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1!$A$2:$O$8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hor:
</t>
        </r>
        <r>
          <rPr>
            <sz val="9"/>
            <color rgb="FF000000"/>
            <rFont val="Tahoma"/>
            <family val="2"/>
            <charset val="238"/>
          </rPr>
          <t xml:space="preserve">06 изв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10</xdr:row>
                <xdr:rowOff>14</xdr:rowOff>
              </xdr:from>
              <xdr:to>
                <xdr:col>10</xdr:col>
                <xdr:colOff>38</xdr:colOff>
                <xdr:row>11</xdr:row>
                <xdr:rowOff>-2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hor:
</t>
        </r>
        <r>
          <rPr>
            <sz val="9"/>
            <color rgb="FF000000"/>
            <rFont val="Tahoma"/>
            <family val="2"/>
            <charset val="238"/>
          </rPr>
          <t xml:space="preserve">извор 07- 500.000 + 
извор 08- 60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22</xdr:row>
                <xdr:rowOff>12</xdr:rowOff>
              </xdr:from>
              <xdr:to>
                <xdr:col>10</xdr:col>
                <xdr:colOff>38</xdr:colOff>
                <xdr:row>25</xdr:row>
                <xdr:rowOff>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43</xdr:row>
                <xdr:rowOff>20</xdr:rowOff>
              </xdr:from>
              <xdr:to>
                <xdr:col>10</xdr:col>
                <xdr:colOff>66</xdr:colOff>
                <xdr:row>46</xdr:row>
                <xdr:rowOff>15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08- 310.000, 
07 - 50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21</xdr:row>
                <xdr:rowOff>4</xdr:rowOff>
              </xdr:from>
              <xdr:to>
                <xdr:col>13</xdr:col>
                <xdr:colOff>72</xdr:colOff>
                <xdr:row>23</xdr:row>
                <xdr:rowOff>6</xdr:rowOff>
              </xdr:to>
            </anchor>
          </commentPr>
        </mc:Choice>
        <mc:Fallback/>
      </mc:AlternateContent>
    </comment>
    <comment ref="M32" authorId="0">
      <text>
        <r>
          <rPr>
            <sz val="9"/>
            <color rgb="FF000000"/>
            <rFont val="Tahoma"/>
            <family val="2"/>
          </rPr>
          <t xml:space="preserve"> izvor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30</xdr:row>
                <xdr:rowOff>26</xdr:rowOff>
              </xdr:from>
              <xdr:to>
                <xdr:col>14</xdr:col>
                <xdr:colOff>38</xdr:colOff>
                <xdr:row>32</xdr:row>
                <xdr:rowOff>4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07-2.629.034, 
17- 169.136, 
08 - 586.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1</xdr:colOff>
                <xdr:row>36</xdr:row>
                <xdr:rowOff>24</xdr:rowOff>
              </xdr:from>
              <xdr:to>
                <xdr:col>14</xdr:col>
                <xdr:colOff>38</xdr:colOff>
                <xdr:row>37</xdr:row>
                <xdr:rowOff>44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3</xdr:row>
                <xdr:rowOff>20</xdr:rowOff>
              </xdr:from>
              <xdr:to>
                <xdr:col>14</xdr:col>
                <xdr:colOff>60</xdr:colOff>
                <xdr:row>46</xdr:row>
                <xdr:rowOff>15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zvor 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46</xdr:row>
                <xdr:rowOff>22</xdr:rowOff>
              </xdr:from>
              <xdr:to>
                <xdr:col>13</xdr:col>
                <xdr:colOff>72</xdr:colOff>
                <xdr:row>49</xdr:row>
                <xdr:rowOff>17</xdr:rowOff>
              </xdr:to>
            </anchor>
          </commentPr>
        </mc:Choice>
        <mc:Fallback/>
      </mc:AlternateContent>
    </comment>
    <comment ref="M84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79</xdr:row>
                <xdr:rowOff>14</xdr:rowOff>
              </xdr:from>
              <xdr:to>
                <xdr:col>13</xdr:col>
                <xdr:colOff>72</xdr:colOff>
                <xdr:row>83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79">
  <si>
    <t xml:space="preserve">ПРОГРАМСКА СТРУКТУРА РАСХОДА И ИЗДАТАКА ЗА 2024. ГОДИНУ</t>
  </si>
  <si>
    <t xml:space="preserve">ГОДИШЊЕГ ИЗВЕШТАЈА О УЧИНКУ ПРОГРАМА </t>
  </si>
  <si>
    <t xml:space="preserve">Шифра програма</t>
  </si>
  <si>
    <t xml:space="preserve">Шифра програмске активнности/пројекта</t>
  </si>
  <si>
    <t xml:space="preserve">Назив програма/пројектне активности/пројекта</t>
  </si>
  <si>
    <t xml:space="preserve">Усвојен буџет тј. план за 2024</t>
  </si>
  <si>
    <t xml:space="preserve">Текући буџет за 2024</t>
  </si>
  <si>
    <t xml:space="preserve">Извршење у 2024. години</t>
  </si>
  <si>
    <t xml:space="preserve">Проценат извршења у односу на текући буџет</t>
  </si>
  <si>
    <t xml:space="preserve">Одговорно лице</t>
  </si>
  <si>
    <t xml:space="preserve">Опис програмске активности</t>
  </si>
  <si>
    <t xml:space="preserve">Образложење спровођења ПА</t>
  </si>
  <si>
    <t xml:space="preserve">Циљ</t>
  </si>
  <si>
    <t xml:space="preserve">Показатељи учинка</t>
  </si>
  <si>
    <t xml:space="preserve">ИЗВОР 01</t>
  </si>
  <si>
    <t xml:space="preserve">ИЗВОР 04</t>
  </si>
  <si>
    <t xml:space="preserve">ОСТАЛИ ИЗВОРИ</t>
  </si>
  <si>
    <t xml:space="preserve">УК.СВИ ИЗВОРИ</t>
  </si>
  <si>
    <t xml:space="preserve">1101</t>
  </si>
  <si>
    <t xml:space="preserve">Програм 1.  Становање урбанизам и просторно планирање</t>
  </si>
  <si>
    <t xml:space="preserve">1101-0001</t>
  </si>
  <si>
    <t xml:space="preserve">Просторно и урбанистичко планирање</t>
  </si>
  <si>
    <t xml:space="preserve">1101-0002</t>
  </si>
  <si>
    <t xml:space="preserve">Спровођење урбанистичких и просторних планова </t>
  </si>
  <si>
    <t xml:space="preserve">1101-4001</t>
  </si>
  <si>
    <t xml:space="preserve">Санација фекалне  канализацјие Лугови</t>
  </si>
  <si>
    <t xml:space="preserve">1101-5001</t>
  </si>
  <si>
    <t xml:space="preserve">Изградња прве фазе атмосф.канал. Школска башта</t>
  </si>
  <si>
    <t xml:space="preserve">1101-5002</t>
  </si>
  <si>
    <t xml:space="preserve">Израда идејног пројекта за нови крак гасовода кроз градску зону до турист.комплеска српско село у Косјерићу</t>
  </si>
  <si>
    <t xml:space="preserve">1102</t>
  </si>
  <si>
    <t xml:space="preserve">Програм 2.  Комунална делатност</t>
  </si>
  <si>
    <t xml:space="preserve">1102-0001</t>
  </si>
  <si>
    <t xml:space="preserve">Управљање или одржавање јавним осветљењем</t>
  </si>
  <si>
    <t xml:space="preserve">1102-0003</t>
  </si>
  <si>
    <t xml:space="preserve">Одржавање чистоће на површинама јавне намене</t>
  </si>
  <si>
    <t xml:space="preserve">1102-5001</t>
  </si>
  <si>
    <t xml:space="preserve">Проширење и изградња објеката јавне расвете</t>
  </si>
  <si>
    <t xml:space="preserve">1501</t>
  </si>
  <si>
    <t xml:space="preserve">Програм 3.  Локални економски развој</t>
  </si>
  <si>
    <t xml:space="preserve">1501-0001</t>
  </si>
  <si>
    <t xml:space="preserve">Унапређење привредног и инвестиционог амбијента</t>
  </si>
  <si>
    <t xml:space="preserve">1502</t>
  </si>
  <si>
    <t xml:space="preserve">Програм 4.  Развој туризма</t>
  </si>
  <si>
    <t xml:space="preserve">1502-0001</t>
  </si>
  <si>
    <t xml:space="preserve">Управљање развојем туризма</t>
  </si>
  <si>
    <t xml:space="preserve">1502-0002</t>
  </si>
  <si>
    <t xml:space="preserve">Промоција туристичке понуде</t>
  </si>
  <si>
    <t xml:space="preserve">1502-4001</t>
  </si>
  <si>
    <t xml:space="preserve">Промоција туристичке дестинације Косјерић кроз сајмове</t>
  </si>
  <si>
    <t xml:space="preserve">1502-4002</t>
  </si>
  <si>
    <t xml:space="preserve">Дани Петра Лазића </t>
  </si>
  <si>
    <t xml:space="preserve">1502-7001</t>
  </si>
  <si>
    <t xml:space="preserve">Туристичка манифестација Чобански дани</t>
  </si>
  <si>
    <t xml:space="preserve">0101</t>
  </si>
  <si>
    <t xml:space="preserve">Програм 5.  Развој пољопривреде</t>
  </si>
  <si>
    <t xml:space="preserve">0101-0001</t>
  </si>
  <si>
    <t xml:space="preserve">Подршка за спровођење пољопривредне  политике у локалној заједници</t>
  </si>
  <si>
    <t xml:space="preserve">0101-0002</t>
  </si>
  <si>
    <t xml:space="preserve">Мере подршке руралном развоју</t>
  </si>
  <si>
    <t xml:space="preserve">0401</t>
  </si>
  <si>
    <t xml:space="preserve">Програм 6.  Заштита животне средине</t>
  </si>
  <si>
    <t xml:space="preserve">0401-0001</t>
  </si>
  <si>
    <t xml:space="preserve">Управљање заштитом животне средине </t>
  </si>
  <si>
    <t xml:space="preserve">0401-0004</t>
  </si>
  <si>
    <t xml:space="preserve">Управљање отпадним водама</t>
  </si>
  <si>
    <t xml:space="preserve">0401-0005</t>
  </si>
  <si>
    <t xml:space="preserve">Управљање комуналним отпадом</t>
  </si>
  <si>
    <t xml:space="preserve">0401-5001</t>
  </si>
  <si>
    <t xml:space="preserve">Увођење примарне сепарације комуналног отпада у Косјерићу</t>
  </si>
  <si>
    <t xml:space="preserve">0401-7001</t>
  </si>
  <si>
    <t xml:space="preserve">Пошумљавање у џиљу заштитет очувања предеоног диверзитета</t>
  </si>
  <si>
    <t xml:space="preserve">0401-4001</t>
  </si>
  <si>
    <t xml:space="preserve">Бушење истражне бушотине</t>
  </si>
  <si>
    <t xml:space="preserve">0701</t>
  </si>
  <si>
    <t xml:space="preserve">Програм 7.  Организација саобраћаја и саобраћајна инфраструктура</t>
  </si>
  <si>
    <t xml:space="preserve">0701-0002</t>
  </si>
  <si>
    <t xml:space="preserve">Управљање и одржавање саобраћајнe инфраструктурe</t>
  </si>
  <si>
    <t xml:space="preserve">0701-5001</t>
  </si>
  <si>
    <t xml:space="preserve">Реконструкција Карађорђеве улице до турист.комплеска Српско село Косјерић</t>
  </si>
  <si>
    <t xml:space="preserve">2002</t>
  </si>
  <si>
    <t xml:space="preserve">Програм 8.  Предшколско васпитање и образовање</t>
  </si>
  <si>
    <t xml:space="preserve">2002-0001</t>
  </si>
  <si>
    <t xml:space="preserve">Функционисање и остваривање  предшколског васпитања и образовања</t>
  </si>
  <si>
    <t xml:space="preserve">2003</t>
  </si>
  <si>
    <t xml:space="preserve">Програм 9.  Основно образовање и васпитање</t>
  </si>
  <si>
    <t xml:space="preserve">2003-0001</t>
  </si>
  <si>
    <t xml:space="preserve">Функционисање основних школа</t>
  </si>
  <si>
    <t xml:space="preserve">2004</t>
  </si>
  <si>
    <t xml:space="preserve">Програм 10. Средње образовање и васпитање</t>
  </si>
  <si>
    <t xml:space="preserve">2004-0001</t>
  </si>
  <si>
    <t xml:space="preserve">Функционисање средњих школа</t>
  </si>
  <si>
    <t xml:space="preserve">0902</t>
  </si>
  <si>
    <t xml:space="preserve">Програм 11.  Социјална  и дечја заштита</t>
  </si>
  <si>
    <t xml:space="preserve">0902-0001</t>
  </si>
  <si>
    <t xml:space="preserve">Једнократне помоћи и други облици помоћи</t>
  </si>
  <si>
    <t xml:space="preserve">0902-0016</t>
  </si>
  <si>
    <t xml:space="preserve">Дневне услуге у заједници</t>
  </si>
  <si>
    <t xml:space="preserve">0902-0018</t>
  </si>
  <si>
    <t xml:space="preserve">Подршка реализацији програма Црвеног крста</t>
  </si>
  <si>
    <t xml:space="preserve">0902-0019</t>
  </si>
  <si>
    <t xml:space="preserve">Подршка деци и породици са децом</t>
  </si>
  <si>
    <t xml:space="preserve">0902-4001</t>
  </si>
  <si>
    <t xml:space="preserve">Подршка социо-хуманитарним организацијама</t>
  </si>
  <si>
    <t xml:space="preserve">0902-7001</t>
  </si>
  <si>
    <t xml:space="preserve">ПОПУЛАЦИОНА ПОЛИТИКА - НАБАВКА ОПРЕМЕ  ЗА НОВИ ПРОСТОР У  ДЕЧИЈЕМ ВРТИЋУ КОСЈЕРИЋ</t>
  </si>
  <si>
    <t xml:space="preserve">0902-7002</t>
  </si>
  <si>
    <t xml:space="preserve">КУПОВИНА СЕОСКЕ КУЋЕ СА ОКУЋНИЦОМ</t>
  </si>
  <si>
    <t xml:space="preserve">1801</t>
  </si>
  <si>
    <t xml:space="preserve">Програм 12.  Здравствена заштита</t>
  </si>
  <si>
    <t xml:space="preserve">1801-0001</t>
  </si>
  <si>
    <t xml:space="preserve">Функционисање установа примарне здравствене заштите</t>
  </si>
  <si>
    <t xml:space="preserve">1801-0002</t>
  </si>
  <si>
    <t xml:space="preserve">Мртвозорство</t>
  </si>
  <si>
    <t xml:space="preserve">1201</t>
  </si>
  <si>
    <t xml:space="preserve">Програм 13.  Развој културе и информисања</t>
  </si>
  <si>
    <t xml:space="preserve">1201-0001</t>
  </si>
  <si>
    <t xml:space="preserve">Функционисање локалних установа културе </t>
  </si>
  <si>
    <t xml:space="preserve">1201-4001</t>
  </si>
  <si>
    <t xml:space="preserve">Општинска и окружна смотра рецитатора</t>
  </si>
  <si>
    <t xml:space="preserve">1201-4002</t>
  </si>
  <si>
    <t xml:space="preserve">Месец књиге</t>
  </si>
  <si>
    <t xml:space="preserve">1201-7002</t>
  </si>
  <si>
    <t xml:space="preserve">Креативна радионица </t>
  </si>
  <si>
    <t xml:space="preserve">1201-7003</t>
  </si>
  <si>
    <t xml:space="preserve">Весели Васкрс</t>
  </si>
  <si>
    <t xml:space="preserve">1201-7004</t>
  </si>
  <si>
    <t xml:space="preserve">Заједнички летњи и зимски програм читања</t>
  </si>
  <si>
    <t xml:space="preserve">1301</t>
  </si>
  <si>
    <t xml:space="preserve">Програм 14.  Развој спорта и омладине</t>
  </si>
  <si>
    <t xml:space="preserve">1301-0001</t>
  </si>
  <si>
    <t xml:space="preserve">Подршка локалним спортским организацијама, удружењима и савезима</t>
  </si>
  <si>
    <t xml:space="preserve">1301-0004</t>
  </si>
  <si>
    <t xml:space="preserve">Функционисање локалних спортских установа</t>
  </si>
  <si>
    <t xml:space="preserve">0602</t>
  </si>
  <si>
    <t xml:space="preserve">Програм 15.  Локална самоуправа</t>
  </si>
  <si>
    <t xml:space="preserve">0602-0001</t>
  </si>
  <si>
    <t xml:space="preserve">Функционисање локалне самоуправе и градских општина</t>
  </si>
  <si>
    <t xml:space="preserve">0602-0002</t>
  </si>
  <si>
    <t xml:space="preserve">Функционисање месних заједница</t>
  </si>
  <si>
    <t xml:space="preserve">0602-0003</t>
  </si>
  <si>
    <t xml:space="preserve">Сервисирање јавног дуга</t>
  </si>
  <si>
    <t xml:space="preserve">0602-0004</t>
  </si>
  <si>
    <t xml:space="preserve">Општинско правобранилаштво</t>
  </si>
  <si>
    <t xml:space="preserve">0602-0009</t>
  </si>
  <si>
    <t xml:space="preserve">Текућа буџетска резерва</t>
  </si>
  <si>
    <t xml:space="preserve">0602-0010</t>
  </si>
  <si>
    <t xml:space="preserve">Стална буџетска резерва</t>
  </si>
  <si>
    <t xml:space="preserve">0602-4001</t>
  </si>
  <si>
    <t xml:space="preserve">Конкурси за удружења</t>
  </si>
  <si>
    <t xml:space="preserve">0602-4002</t>
  </si>
  <si>
    <t xml:space="preserve">Медијске услуге</t>
  </si>
  <si>
    <t xml:space="preserve">0602-5001</t>
  </si>
  <si>
    <t xml:space="preserve">Санација крова и фасаде са заменом дела фасадне столарије на објекту Народне библиотеке Сретен Марић Косјерић</t>
  </si>
  <si>
    <t xml:space="preserve">0602-5002</t>
  </si>
  <si>
    <t xml:space="preserve">КУЛТУРА КОСЈЕРИЋУ ФАЗА 2-ИЗРАДА ПРОЈ.ТЕХН.ДОКУМЕНТАЦИЈЕ ЗА БИБЛИОТЕКУ У КОСЈЕРИЋУ</t>
  </si>
  <si>
    <t xml:space="preserve">0602-4003</t>
  </si>
  <si>
    <t xml:space="preserve">МИХОЉСКИ СУСРЕТИ СЕЛА</t>
  </si>
  <si>
    <t xml:space="preserve">0602-5003</t>
  </si>
  <si>
    <t xml:space="preserve">САНАЦИЈА ПРЕОСТАЛОГ НЕЗАВРШЕНОГ ДЕЛА ФАСАДЕ НА ОБЈЕКТУ НАРОДНЕ БИБЛИОТЕКЕ 2024</t>
  </si>
  <si>
    <t xml:space="preserve">0602-5004</t>
  </si>
  <si>
    <t xml:space="preserve">РАДОВИ НА УРЕЂЕЊУ ЕНТЕРИЈЕРА УЛАЗНОГ ХОЛА, БИОСКОПСКЕ ДВОРАНЕ И САНИТАРНОГ БЛОКА У НАРОДНОЈ БИБЛИОТЕЦИ - КУЛТУРА КОСЈЕРИЋУ</t>
  </si>
  <si>
    <t xml:space="preserve">Програм 16. Политички систем локалне самоуправе</t>
  </si>
  <si>
    <t xml:space="preserve">2101-0001</t>
  </si>
  <si>
    <t xml:space="preserve">Функционисање скупштине</t>
  </si>
  <si>
    <t xml:space="preserve">2101-0002</t>
  </si>
  <si>
    <t xml:space="preserve">Функционисање извршних оргна</t>
  </si>
  <si>
    <t xml:space="preserve">2101-4001</t>
  </si>
  <si>
    <t xml:space="preserve">Прослава Дана Општине и Крсне славе </t>
  </si>
  <si>
    <t xml:space="preserve">2101-4002</t>
  </si>
  <si>
    <t xml:space="preserve">Прослава Бадње вечери</t>
  </si>
  <si>
    <t xml:space="preserve">0501</t>
  </si>
  <si>
    <t xml:space="preserve">Програм 17. Енергетска ефикасност и обновљиви извори енергије</t>
  </si>
  <si>
    <t xml:space="preserve">0501-7001</t>
  </si>
  <si>
    <t xml:space="preserve">ЕНЕРГЕТСКА ЕФИКАСНОСТ - СУФИНАНСИРАЊЕ МЕРА ЕНЕРГ.ЕФИКАСНОСТИ ПОРОДИЧНИХ КУЋА И СТАНОВА НА ТЕРИТОРИЈИ ОПШТИНЕ КОСЈЕРИЋ 2024</t>
  </si>
  <si>
    <t xml:space="preserve">0501-7002</t>
  </si>
  <si>
    <t xml:space="preserve">Енергетска ефикасност - Замене столарије и постављање изолације 2023</t>
  </si>
  <si>
    <t xml:space="preserve">Укупно:</t>
  </si>
  <si>
    <t xml:space="preserve">Укупно сви извори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%"/>
    <numFmt numFmtId="168" formatCode="_-* #,##0.00\ _d_i_n_._-;\-* #,##0.00\ _d_i_n_._-;_-* \-??\ _d_i_n_._-;_-@_-"/>
    <numFmt numFmtId="169" formatCode="#,##0.00"/>
    <numFmt numFmtId="170" formatCode="0.0%"/>
    <numFmt numFmtId="171" formatCode="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0"/>
      <color rgb="FFFF00FF"/>
      <name val="Times New Roman"/>
      <family val="1"/>
    </font>
    <font>
      <b val="true"/>
      <sz val="8"/>
      <color rgb="FFFF00FF"/>
      <name val="Times New Roman"/>
      <family val="1"/>
    </font>
    <font>
      <b val="true"/>
      <sz val="10"/>
      <color rgb="FF003300"/>
      <name val="Times New Roman"/>
      <family val="1"/>
    </font>
    <font>
      <b val="true"/>
      <sz val="8"/>
      <color rgb="FF0033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8"/>
      <color rgb="FF993300"/>
      <name val="Times New Roman"/>
      <family val="1"/>
    </font>
    <font>
      <sz val="10"/>
      <color rgb="FF993300"/>
      <name val="Times New Roman"/>
      <family val="1"/>
    </font>
    <font>
      <sz val="12"/>
      <color rgb="FF00000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0"/>
      <color rgb="FFFF00FF"/>
      <name val="Times New Roman"/>
      <family val="1"/>
    </font>
    <font>
      <sz val="8"/>
      <color rgb="FFFF00FF"/>
      <name val="Times New Roman"/>
      <family val="1"/>
    </font>
    <font>
      <sz val="10"/>
      <color rgb="FF003300"/>
      <name val="Times New Roman"/>
      <family val="1"/>
    </font>
    <font>
      <sz val="8"/>
      <color rgb="FF003300"/>
      <name val="Times New Roman"/>
      <family val="1"/>
    </font>
    <font>
      <sz val="8"/>
      <color rgb="FF993300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FF"/>
      <name val="Times New Roman"/>
      <family val="1"/>
    </font>
    <font>
      <sz val="12"/>
      <color rgb="FFFF00FF"/>
      <name val="Times New Roman"/>
      <family val="1"/>
    </font>
    <font>
      <sz val="11"/>
      <color rgb="FFFF0000"/>
      <name val="Calibri"/>
      <family val="2"/>
    </font>
    <font>
      <i val="true"/>
      <sz val="10"/>
      <color rgb="FF993300"/>
      <name val="Times New Roman"/>
      <family val="1"/>
    </font>
    <font>
      <sz val="8"/>
      <color rgb="FFFF00FF"/>
      <name val="Times New Roman"/>
      <family val="1"/>
      <charset val="238"/>
    </font>
    <font>
      <sz val="11"/>
      <color rgb="FF993300"/>
      <name val="Calibri"/>
      <family val="2"/>
    </font>
    <font>
      <sz val="10"/>
      <color rgb="FFFF00FF"/>
      <name val="Calibri"/>
      <family val="2"/>
    </font>
    <font>
      <sz val="10"/>
      <color rgb="FF003300"/>
      <name val="Calibri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3300"/>
      <name val="Times New Roman"/>
      <family val="1"/>
    </font>
    <font>
      <b val="true"/>
      <sz val="9"/>
      <color rgb="FF993300"/>
      <name val="Times New Roman"/>
      <family val="1"/>
    </font>
    <font>
      <b val="true"/>
      <i val="true"/>
      <sz val="9"/>
      <color rgb="FF9933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ra/Desktop/Copy%20of%20&#1058;&#1072;&#1073;&#1077;&#1083;&#1072;%20&#1079;&#1072;%20&#1080;&#1079;&#1074;&#1077;&#1096;&#1090;&#1072;&#1074;&#1072;&#1114;&#1077;%20&#1086;%20&#1091;&#1095;&#1080;&#1085;&#1082;&#1091;%20&#1080;&#1079;&#1074;&#1088;&#1096;&#1077;&#1114;&#1072;%20&#1087;&#1088;&#1086;&#1075;&#1088;&#1072;&#1084;&#1072;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A ZA IZVEŠTAVANJE O IZVRŠE"/>
    </sheetNames>
    <sheetDataSet>
      <sheetData sheetId="0">
        <row r="51">
          <cell r="E51">
            <v>45000000</v>
          </cell>
        </row>
        <row r="102">
          <cell r="E102">
            <v>7112060</v>
          </cell>
        </row>
        <row r="103">
          <cell r="E103">
            <v>1234503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9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.41"/>
    <col collapsed="false" customWidth="true" hidden="false" outlineLevel="0" max="3" min="3" style="2" width="30.41"/>
    <col collapsed="false" customWidth="true" hidden="false" outlineLevel="0" max="4" min="4" style="3" width="14.28"/>
    <col collapsed="false" customWidth="true" hidden="false" outlineLevel="0" max="6" min="5" style="3" width="10.13"/>
    <col collapsed="false" customWidth="true" hidden="false" outlineLevel="0" max="7" min="7" style="3" width="11.7"/>
    <col collapsed="false" customWidth="true" hidden="false" outlineLevel="0" max="9" min="8" style="3" width="10.56"/>
    <col collapsed="false" customWidth="true" hidden="false" outlineLevel="0" max="10" min="10" style="3" width="12.28"/>
    <col collapsed="false" customWidth="true" hidden="false" outlineLevel="0" max="11" min="11" style="3" width="16.28"/>
    <col collapsed="false" customWidth="true" hidden="false" outlineLevel="0" max="12" min="12" style="3" width="10.71"/>
    <col collapsed="false" customWidth="true" hidden="false" outlineLevel="0" max="13" min="13" style="3" width="12.28"/>
    <col collapsed="false" customWidth="true" hidden="false" outlineLevel="0" max="14" min="14" style="3" width="14.28"/>
    <col collapsed="false" customWidth="true" hidden="false" outlineLevel="0" max="15" min="15" style="4" width="8.85"/>
    <col collapsed="false" customWidth="true" hidden="true" outlineLevel="0" max="20" min="16" style="2" width="8.96"/>
    <col collapsed="false" customWidth="false" hidden="false" outlineLevel="0" max="21" min="21" style="2" width="9.14"/>
    <col collapsed="false" customWidth="true" hidden="false" outlineLevel="0" max="22" min="22" style="2" width="12.7"/>
    <col collapsed="false" customWidth="false" hidden="false" outlineLevel="0" max="257" min="23" style="2" width="9.14"/>
  </cols>
  <sheetData>
    <row r="2" customFormat="false" ht="15.75" hidden="false" customHeight="fals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36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/>
      <c r="F4" s="10"/>
      <c r="G4" s="11" t="s">
        <v>6</v>
      </c>
      <c r="H4" s="11"/>
      <c r="I4" s="11"/>
      <c r="J4" s="11"/>
      <c r="K4" s="10" t="s">
        <v>7</v>
      </c>
      <c r="L4" s="10"/>
      <c r="M4" s="10"/>
      <c r="N4" s="10"/>
      <c r="O4" s="12" t="s">
        <v>8</v>
      </c>
      <c r="P4" s="9" t="s">
        <v>9</v>
      </c>
      <c r="Q4" s="9" t="s">
        <v>10</v>
      </c>
      <c r="R4" s="9" t="s">
        <v>11</v>
      </c>
      <c r="S4" s="9" t="s">
        <v>12</v>
      </c>
      <c r="T4" s="9" t="s">
        <v>13</v>
      </c>
    </row>
    <row r="5" customFormat="false" ht="21" hidden="false" customHeight="false" outlineLevel="0" collapsed="false">
      <c r="A5" s="8"/>
      <c r="B5" s="9"/>
      <c r="C5" s="9"/>
      <c r="D5" s="13" t="s">
        <v>14</v>
      </c>
      <c r="E5" s="14" t="s">
        <v>15</v>
      </c>
      <c r="F5" s="15" t="s">
        <v>16</v>
      </c>
      <c r="G5" s="16" t="s">
        <v>14</v>
      </c>
      <c r="H5" s="16" t="s">
        <v>15</v>
      </c>
      <c r="I5" s="17" t="s">
        <v>16</v>
      </c>
      <c r="J5" s="17" t="s">
        <v>17</v>
      </c>
      <c r="K5" s="16" t="s">
        <v>14</v>
      </c>
      <c r="L5" s="16" t="s">
        <v>15</v>
      </c>
      <c r="M5" s="17" t="s">
        <v>16</v>
      </c>
      <c r="N5" s="15" t="s">
        <v>17</v>
      </c>
      <c r="O5" s="12"/>
      <c r="P5" s="9"/>
      <c r="Q5" s="9"/>
      <c r="R5" s="9"/>
      <c r="S5" s="9"/>
      <c r="T5" s="9"/>
    </row>
    <row r="6" s="29" customFormat="true" ht="21" hidden="false" customHeight="false" outlineLevel="0" collapsed="false">
      <c r="A6" s="18" t="s">
        <v>18</v>
      </c>
      <c r="B6" s="19"/>
      <c r="C6" s="20" t="s">
        <v>19</v>
      </c>
      <c r="D6" s="21" t="n">
        <f aca="false">SUM(D7:D10)</f>
        <v>13280000</v>
      </c>
      <c r="E6" s="22"/>
      <c r="F6" s="22" t="n">
        <f aca="false">SUM(F7:F10)</f>
        <v>0</v>
      </c>
      <c r="G6" s="23" t="n">
        <f aca="false">SUM(G7:G11)</f>
        <v>7574000</v>
      </c>
      <c r="H6" s="24" t="n">
        <f aca="false">SUM(H7:H10)</f>
        <v>0</v>
      </c>
      <c r="I6" s="23" t="n">
        <f aca="false">SUM(I7:I11)</f>
        <v>1121000</v>
      </c>
      <c r="J6" s="23" t="n">
        <f aca="false">SUM(J7:J11)</f>
        <v>8695000</v>
      </c>
      <c r="K6" s="25" t="n">
        <f aca="false">SUM(K7:K11)</f>
        <v>4275656.75</v>
      </c>
      <c r="L6" s="26" t="n">
        <f aca="false">SUM(L7:L10)</f>
        <v>0</v>
      </c>
      <c r="M6" s="26" t="n">
        <f aca="false">SUM(M7:M10)</f>
        <v>0</v>
      </c>
      <c r="N6" s="25" t="n">
        <f aca="false">SUM(N7:N11)</f>
        <v>5137656.75</v>
      </c>
      <c r="O6" s="27" t="n">
        <f aca="false">N6/J6</f>
        <v>0.59087484186314</v>
      </c>
      <c r="P6" s="28"/>
    </row>
    <row r="7" s="29" customFormat="true" ht="15.75" hidden="false" customHeight="false" outlineLevel="0" collapsed="false">
      <c r="A7" s="30"/>
      <c r="B7" s="31" t="s">
        <v>20</v>
      </c>
      <c r="C7" s="32" t="s">
        <v>21</v>
      </c>
      <c r="D7" s="33" t="n">
        <v>3000000</v>
      </c>
      <c r="E7" s="34"/>
      <c r="F7" s="35"/>
      <c r="G7" s="36" t="n">
        <v>2376000</v>
      </c>
      <c r="H7" s="37"/>
      <c r="I7" s="36"/>
      <c r="J7" s="36" t="n">
        <f aca="false">G7+H7+I7</f>
        <v>2376000</v>
      </c>
      <c r="K7" s="38" t="n">
        <v>1188000</v>
      </c>
      <c r="L7" s="39"/>
      <c r="M7" s="39"/>
      <c r="N7" s="38" t="n">
        <f aca="false">K7+L7+M7</f>
        <v>1188000</v>
      </c>
      <c r="O7" s="40" t="n">
        <f aca="false">N7/J7</f>
        <v>0.5</v>
      </c>
      <c r="P7" s="28"/>
    </row>
    <row r="8" s="29" customFormat="true" ht="23.25" hidden="false" customHeight="false" outlineLevel="0" collapsed="false">
      <c r="A8" s="30"/>
      <c r="B8" s="31" t="s">
        <v>22</v>
      </c>
      <c r="C8" s="41" t="s">
        <v>23</v>
      </c>
      <c r="D8" s="33" t="n">
        <v>8680000</v>
      </c>
      <c r="E8" s="42"/>
      <c r="F8" s="43"/>
      <c r="G8" s="44" t="n">
        <v>4788000</v>
      </c>
      <c r="H8" s="45"/>
      <c r="I8" s="46"/>
      <c r="J8" s="36" t="n">
        <f aca="false">G8+H8+I8</f>
        <v>4788000</v>
      </c>
      <c r="K8" s="38" t="n">
        <v>3087656.75</v>
      </c>
      <c r="L8" s="39"/>
      <c r="M8" s="39"/>
      <c r="N8" s="38" t="n">
        <f aca="false">K8+L8+M8</f>
        <v>3087656.75</v>
      </c>
      <c r="O8" s="40" t="n">
        <f aca="false">N8/J8</f>
        <v>0.644874007936508</v>
      </c>
      <c r="P8" s="28"/>
    </row>
    <row r="9" s="29" customFormat="true" ht="15.75" hidden="false" customHeight="false" outlineLevel="0" collapsed="false">
      <c r="A9" s="30"/>
      <c r="B9" s="31" t="s">
        <v>24</v>
      </c>
      <c r="C9" s="41" t="s">
        <v>25</v>
      </c>
      <c r="D9" s="33" t="n">
        <v>1000000</v>
      </c>
      <c r="E9" s="42"/>
      <c r="F9" s="43"/>
      <c r="G9" s="46"/>
      <c r="H9" s="45"/>
      <c r="I9" s="46"/>
      <c r="J9" s="36"/>
      <c r="K9" s="38"/>
      <c r="L9" s="39"/>
      <c r="M9" s="39"/>
      <c r="N9" s="38"/>
      <c r="O9" s="40"/>
      <c r="P9" s="28"/>
    </row>
    <row r="10" s="29" customFormat="true" ht="23.25" hidden="false" customHeight="false" outlineLevel="0" collapsed="false">
      <c r="A10" s="30"/>
      <c r="B10" s="31" t="s">
        <v>26</v>
      </c>
      <c r="C10" s="41" t="s">
        <v>27</v>
      </c>
      <c r="D10" s="33" t="n">
        <v>600000</v>
      </c>
      <c r="E10" s="34"/>
      <c r="F10" s="35"/>
      <c r="G10" s="47" t="n">
        <v>160000</v>
      </c>
      <c r="H10" s="48"/>
      <c r="I10" s="47"/>
      <c r="J10" s="36" t="n">
        <v>160000</v>
      </c>
      <c r="K10" s="38" t="n">
        <v>0</v>
      </c>
      <c r="L10" s="39"/>
      <c r="M10" s="39"/>
      <c r="N10" s="38" t="n">
        <f aca="false">K10+L10+M10</f>
        <v>0</v>
      </c>
      <c r="O10" s="40" t="n">
        <v>0</v>
      </c>
      <c r="P10" s="28"/>
    </row>
    <row r="11" s="29" customFormat="true" ht="33" hidden="false" customHeight="true" outlineLevel="0" collapsed="false">
      <c r="A11" s="30"/>
      <c r="B11" s="49" t="s">
        <v>28</v>
      </c>
      <c r="C11" s="50" t="s">
        <v>29</v>
      </c>
      <c r="D11" s="33"/>
      <c r="E11" s="34"/>
      <c r="F11" s="35"/>
      <c r="G11" s="47" t="n">
        <v>250000</v>
      </c>
      <c r="H11" s="48"/>
      <c r="I11" s="47" t="n">
        <v>1121000</v>
      </c>
      <c r="J11" s="36" t="n">
        <f aca="false">G11+H11+I11</f>
        <v>1371000</v>
      </c>
      <c r="K11" s="38"/>
      <c r="L11" s="39"/>
      <c r="M11" s="51" t="n">
        <v>862000</v>
      </c>
      <c r="N11" s="38" t="n">
        <f aca="false">K11+L11+M11</f>
        <v>862000</v>
      </c>
      <c r="O11" s="40" t="n">
        <f aca="false">N11/J11</f>
        <v>0.62873814733771</v>
      </c>
      <c r="P11" s="28"/>
    </row>
    <row r="12" s="29" customFormat="true" ht="15.75" hidden="false" customHeight="false" outlineLevel="0" collapsed="false">
      <c r="A12" s="18" t="s">
        <v>30</v>
      </c>
      <c r="B12" s="52"/>
      <c r="C12" s="53" t="s">
        <v>31</v>
      </c>
      <c r="D12" s="54" t="n">
        <f aca="false">SUM(D13:D15)</f>
        <v>33500000</v>
      </c>
      <c r="E12" s="55"/>
      <c r="F12" s="22"/>
      <c r="G12" s="23" t="n">
        <f aca="false">SUM(G13:G15)</f>
        <v>46475000</v>
      </c>
      <c r="H12" s="24" t="n">
        <f aca="false">SUM(H13:H15)</f>
        <v>0</v>
      </c>
      <c r="I12" s="23" t="n">
        <f aca="false">SUM(I13:I15)</f>
        <v>0</v>
      </c>
      <c r="J12" s="23" t="n">
        <f aca="false">SUM(J13:J15)</f>
        <v>46475000</v>
      </c>
      <c r="K12" s="25" t="n">
        <f aca="false">SUM(K13:K15)</f>
        <v>36988600.07</v>
      </c>
      <c r="L12" s="25" t="n">
        <f aca="false">SUM(L13:L15)</f>
        <v>0</v>
      </c>
      <c r="M12" s="25" t="n">
        <f aca="false">SUM(M13:M15)</f>
        <v>0</v>
      </c>
      <c r="N12" s="25" t="n">
        <f aca="false">SUM(N13:N15)</f>
        <v>36988600.07</v>
      </c>
      <c r="O12" s="27" t="n">
        <f aca="false">N12/J12</f>
        <v>0.79588165831092</v>
      </c>
      <c r="P12" s="28"/>
    </row>
    <row r="13" s="29" customFormat="true" ht="23.25" hidden="false" customHeight="false" outlineLevel="0" collapsed="false">
      <c r="A13" s="30"/>
      <c r="B13" s="56" t="s">
        <v>32</v>
      </c>
      <c r="C13" s="57" t="s">
        <v>33</v>
      </c>
      <c r="D13" s="33" t="n">
        <v>22500000</v>
      </c>
      <c r="E13" s="34"/>
      <c r="F13" s="35"/>
      <c r="G13" s="58" t="n">
        <v>32365000</v>
      </c>
      <c r="H13" s="59"/>
      <c r="I13" s="58"/>
      <c r="J13" s="36" t="n">
        <f aca="false">G13+H13+I13</f>
        <v>32365000</v>
      </c>
      <c r="K13" s="38" t="n">
        <v>23828719.16</v>
      </c>
      <c r="L13" s="60"/>
      <c r="M13" s="60"/>
      <c r="N13" s="38" t="n">
        <f aca="false">K13+L13+M13</f>
        <v>23828719.16</v>
      </c>
      <c r="O13" s="40" t="n">
        <f aca="false">N13/J13</f>
        <v>0.736249626448324</v>
      </c>
      <c r="P13" s="28"/>
    </row>
    <row r="14" s="29" customFormat="true" ht="23.25" hidden="false" customHeight="false" outlineLevel="0" collapsed="false">
      <c r="A14" s="30"/>
      <c r="B14" s="56" t="s">
        <v>34</v>
      </c>
      <c r="C14" s="57" t="s">
        <v>35</v>
      </c>
      <c r="D14" s="33" t="n">
        <v>10500000</v>
      </c>
      <c r="E14" s="34"/>
      <c r="F14" s="35"/>
      <c r="G14" s="58" t="n">
        <v>14110000</v>
      </c>
      <c r="H14" s="59"/>
      <c r="I14" s="58"/>
      <c r="J14" s="36" t="n">
        <f aca="false">G14+H14+I14</f>
        <v>14110000</v>
      </c>
      <c r="K14" s="38" t="n">
        <v>13159880.91</v>
      </c>
      <c r="L14" s="60"/>
      <c r="M14" s="60"/>
      <c r="N14" s="38" t="n">
        <f aca="false">K14+L14+M14</f>
        <v>13159880.91</v>
      </c>
      <c r="O14" s="40" t="n">
        <f aca="false">N14/J14</f>
        <v>0.932663423812899</v>
      </c>
      <c r="P14" s="28"/>
    </row>
    <row r="15" s="29" customFormat="true" ht="23.25" hidden="false" customHeight="false" outlineLevel="0" collapsed="false">
      <c r="A15" s="30"/>
      <c r="B15" s="56" t="s">
        <v>36</v>
      </c>
      <c r="C15" s="57" t="s">
        <v>37</v>
      </c>
      <c r="D15" s="33" t="n">
        <v>500000</v>
      </c>
      <c r="E15" s="34"/>
      <c r="F15" s="35"/>
      <c r="G15" s="58" t="n">
        <v>0</v>
      </c>
      <c r="H15" s="59"/>
      <c r="I15" s="58"/>
      <c r="J15" s="36" t="n">
        <f aca="false">G15+H15+I15</f>
        <v>0</v>
      </c>
      <c r="K15" s="60" t="n">
        <v>0</v>
      </c>
      <c r="L15" s="60"/>
      <c r="M15" s="60"/>
      <c r="N15" s="38" t="n">
        <v>0</v>
      </c>
      <c r="O15" s="40" t="n">
        <v>0</v>
      </c>
      <c r="P15" s="28"/>
    </row>
    <row r="16" s="29" customFormat="true" ht="15.75" hidden="false" customHeight="false" outlineLevel="0" collapsed="false">
      <c r="A16" s="18" t="s">
        <v>38</v>
      </c>
      <c r="B16" s="52"/>
      <c r="C16" s="53" t="s">
        <v>39</v>
      </c>
      <c r="D16" s="61" t="n">
        <f aca="false">SUM(D17:D17)</f>
        <v>1778000</v>
      </c>
      <c r="E16" s="61"/>
      <c r="F16" s="62"/>
      <c r="G16" s="23" t="n">
        <f aca="false">SUM(G17:G17)</f>
        <v>1968000</v>
      </c>
      <c r="H16" s="24" t="n">
        <f aca="false">SUM(H17:H17)</f>
        <v>0</v>
      </c>
      <c r="I16" s="23" t="n">
        <f aca="false">SUM(I17:I17)</f>
        <v>0</v>
      </c>
      <c r="J16" s="23" t="n">
        <f aca="false">SUM(J17:J17)</f>
        <v>1968000</v>
      </c>
      <c r="K16" s="25" t="n">
        <f aca="false">SUM(K17:K17)</f>
        <v>1927000</v>
      </c>
      <c r="L16" s="25" t="n">
        <f aca="false">SUM(L17:L17)</f>
        <v>0</v>
      </c>
      <c r="M16" s="25" t="n">
        <f aca="false">SUM(M17:M17)</f>
        <v>0</v>
      </c>
      <c r="N16" s="25" t="n">
        <f aca="false">SUM(N17:N17)</f>
        <v>1927000</v>
      </c>
      <c r="O16" s="27" t="n">
        <f aca="false">N16/J16</f>
        <v>0.979166666666667</v>
      </c>
      <c r="P16" s="28"/>
    </row>
    <row r="17" s="29" customFormat="true" ht="23.25" hidden="false" customHeight="false" outlineLevel="0" collapsed="false">
      <c r="A17" s="30"/>
      <c r="B17" s="63" t="s">
        <v>40</v>
      </c>
      <c r="C17" s="57" t="s">
        <v>41</v>
      </c>
      <c r="D17" s="64" t="n">
        <v>1778000</v>
      </c>
      <c r="E17" s="64"/>
      <c r="F17" s="65"/>
      <c r="G17" s="58" t="n">
        <v>1968000</v>
      </c>
      <c r="H17" s="59"/>
      <c r="I17" s="58"/>
      <c r="J17" s="36" t="n">
        <f aca="false">G17+H17+I17</f>
        <v>1968000</v>
      </c>
      <c r="K17" s="38" t="n">
        <v>1927000</v>
      </c>
      <c r="L17" s="60"/>
      <c r="M17" s="60"/>
      <c r="N17" s="38" t="n">
        <f aca="false">K17+L17+M17</f>
        <v>1927000</v>
      </c>
      <c r="O17" s="40" t="n">
        <f aca="false">N17/J17</f>
        <v>0.979166666666667</v>
      </c>
      <c r="P17" s="28"/>
    </row>
    <row r="18" s="29" customFormat="true" ht="15.75" hidden="false" customHeight="false" outlineLevel="0" collapsed="false">
      <c r="A18" s="18" t="s">
        <v>42</v>
      </c>
      <c r="B18" s="52"/>
      <c r="C18" s="53" t="s">
        <v>43</v>
      </c>
      <c r="D18" s="54" t="n">
        <f aca="false">SUM(D19:D23)</f>
        <v>11615593</v>
      </c>
      <c r="E18" s="54"/>
      <c r="F18" s="21" t="n">
        <f aca="false">SUM(F19:F23)</f>
        <v>300000</v>
      </c>
      <c r="G18" s="23" t="n">
        <f aca="false">SUM(G19:G23)</f>
        <v>13587593</v>
      </c>
      <c r="H18" s="23" t="n">
        <f aca="false">SUM(H19:H23)</f>
        <v>0</v>
      </c>
      <c r="I18" s="23" t="n">
        <f aca="false">SUM(I19:I23)</f>
        <v>1327000</v>
      </c>
      <c r="J18" s="23" t="n">
        <f aca="false">SUM(J19:J23)</f>
        <v>14914593</v>
      </c>
      <c r="K18" s="25" t="n">
        <f aca="false">SUM(K19:K23)</f>
        <v>12445801.38</v>
      </c>
      <c r="L18" s="25"/>
      <c r="M18" s="25" t="n">
        <f aca="false">SUM(M19:M23)</f>
        <v>1327000</v>
      </c>
      <c r="N18" s="25" t="n">
        <f aca="false">SUM(N19:N23)</f>
        <v>13772801.38</v>
      </c>
      <c r="O18" s="27" t="n">
        <f aca="false">N18/J18</f>
        <v>0.923444667916852</v>
      </c>
      <c r="P18" s="28"/>
    </row>
    <row r="19" s="29" customFormat="true" ht="15.75" hidden="false" customHeight="false" outlineLevel="0" collapsed="false">
      <c r="A19" s="66"/>
      <c r="B19" s="67" t="s">
        <v>44</v>
      </c>
      <c r="C19" s="68" t="s">
        <v>45</v>
      </c>
      <c r="D19" s="69" t="n">
        <v>8455593</v>
      </c>
      <c r="E19" s="70"/>
      <c r="F19" s="71"/>
      <c r="G19" s="47" t="n">
        <v>8727593</v>
      </c>
      <c r="H19" s="47"/>
      <c r="I19" s="47"/>
      <c r="J19" s="36" t="n">
        <f aca="false">G19+H19+I19</f>
        <v>8727593</v>
      </c>
      <c r="K19" s="72" t="n">
        <v>8052103.9</v>
      </c>
      <c r="L19" s="72"/>
      <c r="M19" s="60"/>
      <c r="N19" s="38" t="n">
        <f aca="false">K19+L19+M19</f>
        <v>8052103.9</v>
      </c>
      <c r="O19" s="40" t="n">
        <f aca="false">N19/J19</f>
        <v>0.922603047598576</v>
      </c>
      <c r="P19" s="28"/>
      <c r="U19" s="73"/>
    </row>
    <row r="20" s="29" customFormat="true" ht="15.75" hidden="false" customHeight="false" outlineLevel="0" collapsed="false">
      <c r="A20" s="74"/>
      <c r="B20" s="75" t="s">
        <v>46</v>
      </c>
      <c r="C20" s="76" t="s">
        <v>47</v>
      </c>
      <c r="D20" s="69" t="n">
        <v>60000</v>
      </c>
      <c r="E20" s="77"/>
      <c r="F20" s="78"/>
      <c r="G20" s="47" t="n">
        <v>60000</v>
      </c>
      <c r="H20" s="47"/>
      <c r="I20" s="47"/>
      <c r="J20" s="36" t="n">
        <f aca="false">G20+H20+I20</f>
        <v>60000</v>
      </c>
      <c r="K20" s="38" t="n">
        <v>30000</v>
      </c>
      <c r="L20" s="60"/>
      <c r="M20" s="60"/>
      <c r="N20" s="38" t="n">
        <f aca="false">K20+L20+M20</f>
        <v>30000</v>
      </c>
      <c r="O20" s="40" t="n">
        <f aca="false">N20/J20</f>
        <v>0.5</v>
      </c>
      <c r="P20" s="28"/>
    </row>
    <row r="21" s="29" customFormat="true" ht="23.25" hidden="false" customHeight="false" outlineLevel="0" collapsed="false">
      <c r="A21" s="79"/>
      <c r="B21" s="56" t="s">
        <v>48</v>
      </c>
      <c r="C21" s="80" t="s">
        <v>49</v>
      </c>
      <c r="D21" s="69" t="n">
        <v>500000</v>
      </c>
      <c r="E21" s="77"/>
      <c r="F21" s="78"/>
      <c r="G21" s="81" t="n">
        <v>500000</v>
      </c>
      <c r="H21" s="47"/>
      <c r="I21" s="47"/>
      <c r="J21" s="36" t="n">
        <f aca="false">G21+H21+I21</f>
        <v>500000</v>
      </c>
      <c r="K21" s="38" t="n">
        <v>138896.3</v>
      </c>
      <c r="L21" s="60"/>
      <c r="M21" s="60"/>
      <c r="N21" s="38" t="n">
        <f aca="false">K21+L21+M21</f>
        <v>138896.3</v>
      </c>
      <c r="O21" s="40" t="n">
        <f aca="false">N21/J21</f>
        <v>0.2777926</v>
      </c>
      <c r="P21" s="28"/>
    </row>
    <row r="22" s="29" customFormat="true" ht="15.75" hidden="false" customHeight="false" outlineLevel="0" collapsed="false">
      <c r="A22" s="79"/>
      <c r="B22" s="82" t="s">
        <v>50</v>
      </c>
      <c r="C22" s="83" t="s">
        <v>51</v>
      </c>
      <c r="D22" s="69" t="n">
        <v>100000</v>
      </c>
      <c r="E22" s="77"/>
      <c r="F22" s="78"/>
      <c r="G22" s="81" t="n">
        <v>100000</v>
      </c>
      <c r="H22" s="47"/>
      <c r="I22" s="47"/>
      <c r="J22" s="81" t="n">
        <v>100000</v>
      </c>
      <c r="K22" s="38" t="n">
        <v>100000</v>
      </c>
      <c r="L22" s="60"/>
      <c r="M22" s="60"/>
      <c r="N22" s="38" t="n">
        <f aca="false">K22+L22+M22</f>
        <v>100000</v>
      </c>
      <c r="O22" s="40" t="n">
        <f aca="false">N22/J22</f>
        <v>1</v>
      </c>
      <c r="P22" s="28"/>
    </row>
    <row r="23" s="29" customFormat="true" ht="23.25" hidden="false" customHeight="false" outlineLevel="0" collapsed="false">
      <c r="A23" s="79"/>
      <c r="B23" s="56" t="s">
        <v>52</v>
      </c>
      <c r="C23" s="80" t="s">
        <v>53</v>
      </c>
      <c r="D23" s="69" t="n">
        <v>2500000</v>
      </c>
      <c r="E23" s="77"/>
      <c r="F23" s="78" t="n">
        <v>300000</v>
      </c>
      <c r="G23" s="47" t="n">
        <v>4200000</v>
      </c>
      <c r="H23" s="47"/>
      <c r="I23" s="47" t="n">
        <v>1327000</v>
      </c>
      <c r="J23" s="36" t="n">
        <f aca="false">G23+H23+I23</f>
        <v>5527000</v>
      </c>
      <c r="K23" s="38" t="n">
        <v>4124801.18</v>
      </c>
      <c r="L23" s="60"/>
      <c r="M23" s="60" t="n">
        <v>1327000</v>
      </c>
      <c r="N23" s="38" t="n">
        <f aca="false">K23+L23+M23</f>
        <v>5451801.18</v>
      </c>
      <c r="O23" s="40" t="n">
        <f aca="false">N23/J23</f>
        <v>0.986394278994029</v>
      </c>
      <c r="P23" s="28"/>
    </row>
    <row r="24" s="29" customFormat="true" ht="18" hidden="false" customHeight="true" outlineLevel="0" collapsed="false">
      <c r="A24" s="18" t="s">
        <v>54</v>
      </c>
      <c r="B24" s="19"/>
      <c r="C24" s="53" t="s">
        <v>55</v>
      </c>
      <c r="D24" s="54" t="n">
        <f aca="false">SUM(D25:D26)</f>
        <v>10300000</v>
      </c>
      <c r="E24" s="55"/>
      <c r="F24" s="22"/>
      <c r="G24" s="23" t="n">
        <f aca="false">SUM(G25:G26)</f>
        <v>4350000</v>
      </c>
      <c r="H24" s="23" t="n">
        <f aca="false">SUM(H25:H26)</f>
        <v>0</v>
      </c>
      <c r="I24" s="23" t="n">
        <f aca="false">SUM(I25:I26)</f>
        <v>0</v>
      </c>
      <c r="J24" s="23" t="n">
        <f aca="false">SUM(J25:J26)</f>
        <v>4350000</v>
      </c>
      <c r="K24" s="25" t="n">
        <f aca="false">SUM(K25:K26)</f>
        <v>4222745.39</v>
      </c>
      <c r="L24" s="25" t="n">
        <f aca="false">SUM(L25:L26)</f>
        <v>0</v>
      </c>
      <c r="M24" s="25" t="n">
        <f aca="false">SUM(M25:M26)</f>
        <v>0</v>
      </c>
      <c r="N24" s="25" t="n">
        <f aca="false">SUM(N25:N26)</f>
        <v>4222745.39</v>
      </c>
      <c r="O24" s="27" t="n">
        <f aca="false">N24/J24</f>
        <v>0.970746066666667</v>
      </c>
      <c r="P24" s="28"/>
    </row>
    <row r="25" s="29" customFormat="true" ht="33" hidden="false" customHeight="true" outlineLevel="0" collapsed="false">
      <c r="A25" s="66"/>
      <c r="B25" s="84" t="s">
        <v>56</v>
      </c>
      <c r="C25" s="85" t="s">
        <v>57</v>
      </c>
      <c r="D25" s="33" t="n">
        <v>4400000</v>
      </c>
      <c r="E25" s="42"/>
      <c r="F25" s="43"/>
      <c r="G25" s="47" t="n">
        <v>2750000</v>
      </c>
      <c r="H25" s="47"/>
      <c r="I25" s="47"/>
      <c r="J25" s="36" t="n">
        <f aca="false">G25+H25+I25</f>
        <v>2750000</v>
      </c>
      <c r="K25" s="38" t="n">
        <v>2674745.39</v>
      </c>
      <c r="L25" s="60"/>
      <c r="M25" s="60"/>
      <c r="N25" s="38" t="n">
        <f aca="false">K25+L25+M25</f>
        <v>2674745.39</v>
      </c>
      <c r="O25" s="40" t="n">
        <f aca="false">N25/J25</f>
        <v>0.972634687272727</v>
      </c>
      <c r="P25" s="28"/>
    </row>
    <row r="26" s="29" customFormat="true" ht="25.5" hidden="false" customHeight="true" outlineLevel="0" collapsed="false">
      <c r="A26" s="74"/>
      <c r="B26" s="75" t="s">
        <v>58</v>
      </c>
      <c r="C26" s="86" t="s">
        <v>59</v>
      </c>
      <c r="D26" s="33" t="n">
        <v>5900000</v>
      </c>
      <c r="E26" s="42"/>
      <c r="F26" s="43"/>
      <c r="G26" s="87" t="n">
        <v>1600000</v>
      </c>
      <c r="H26" s="47"/>
      <c r="I26" s="47"/>
      <c r="J26" s="36" t="n">
        <f aca="false">G26+H26+I26</f>
        <v>1600000</v>
      </c>
      <c r="K26" s="38" t="n">
        <v>1548000</v>
      </c>
      <c r="L26" s="60"/>
      <c r="M26" s="60"/>
      <c r="N26" s="38" t="n">
        <f aca="false">K26+L26+M26</f>
        <v>1548000</v>
      </c>
      <c r="O26" s="40" t="n">
        <f aca="false">N26/J26</f>
        <v>0.9675</v>
      </c>
      <c r="P26" s="28"/>
    </row>
    <row r="27" s="29" customFormat="true" ht="21" hidden="false" customHeight="true" outlineLevel="0" collapsed="false">
      <c r="A27" s="18" t="s">
        <v>60</v>
      </c>
      <c r="B27" s="52"/>
      <c r="C27" s="53" t="s">
        <v>61</v>
      </c>
      <c r="D27" s="54" t="n">
        <f aca="false">SUM(D28:D31)</f>
        <v>21742550</v>
      </c>
      <c r="E27" s="55"/>
      <c r="F27" s="22" t="n">
        <f aca="false">SUM(F28:F33)</f>
        <v>0</v>
      </c>
      <c r="G27" s="23" t="n">
        <f aca="false">SUM(G28:G33)</f>
        <v>19413550</v>
      </c>
      <c r="H27" s="23" t="n">
        <f aca="false">SUM(H28:H33)</f>
        <v>0</v>
      </c>
      <c r="I27" s="23" t="n">
        <f aca="false">SUM(I28:I33)</f>
        <v>510000</v>
      </c>
      <c r="J27" s="23" t="n">
        <f aca="false">SUM(J28:J33)</f>
        <v>19923550</v>
      </c>
      <c r="K27" s="88" t="n">
        <f aca="false">SUM(K28:K33)</f>
        <v>16030466.15</v>
      </c>
      <c r="L27" s="25" t="n">
        <f aca="false">SUM(L28:L33)</f>
        <v>0</v>
      </c>
      <c r="M27" s="25" t="n">
        <f aca="false">SUM(M28:M33)</f>
        <v>360800</v>
      </c>
      <c r="N27" s="25" t="n">
        <f aca="false">SUM(N28:N33)</f>
        <v>16391266.15</v>
      </c>
      <c r="O27" s="27" t="n">
        <f aca="false">N27/J27</f>
        <v>0.822708109247599</v>
      </c>
      <c r="P27" s="28"/>
    </row>
    <row r="28" s="29" customFormat="true" ht="24.75" hidden="false" customHeight="true" outlineLevel="0" collapsed="false">
      <c r="A28" s="89"/>
      <c r="B28" s="90" t="s">
        <v>62</v>
      </c>
      <c r="C28" s="91" t="s">
        <v>63</v>
      </c>
      <c r="D28" s="92" t="n">
        <v>6400000</v>
      </c>
      <c r="E28" s="42"/>
      <c r="F28" s="43"/>
      <c r="G28" s="46" t="n">
        <v>8250000</v>
      </c>
      <c r="H28" s="46"/>
      <c r="I28" s="93"/>
      <c r="J28" s="36" t="n">
        <f aca="false">G28+H28+I28</f>
        <v>8250000</v>
      </c>
      <c r="K28" s="38" t="n">
        <v>6756464.91</v>
      </c>
      <c r="L28" s="60"/>
      <c r="M28" s="60"/>
      <c r="N28" s="38" t="n">
        <f aca="false">K28+L28+M28</f>
        <v>6756464.91</v>
      </c>
      <c r="O28" s="40" t="n">
        <f aca="false">N28/J28</f>
        <v>0.818965443636364</v>
      </c>
      <c r="P28" s="28"/>
    </row>
    <row r="29" s="29" customFormat="true" ht="24.75" hidden="false" customHeight="true" outlineLevel="0" collapsed="false">
      <c r="A29" s="89"/>
      <c r="B29" s="90" t="s">
        <v>64</v>
      </c>
      <c r="C29" s="91" t="s">
        <v>65</v>
      </c>
      <c r="D29" s="33" t="n">
        <v>1500000</v>
      </c>
      <c r="E29" s="34"/>
      <c r="F29" s="35"/>
      <c r="G29" s="47" t="n">
        <v>1000000</v>
      </c>
      <c r="H29" s="47"/>
      <c r="I29" s="47"/>
      <c r="J29" s="36" t="n">
        <f aca="false">G29+H29+I29</f>
        <v>1000000</v>
      </c>
      <c r="K29" s="38" t="n">
        <v>824680</v>
      </c>
      <c r="L29" s="60"/>
      <c r="M29" s="60"/>
      <c r="N29" s="38" t="n">
        <f aca="false">K29+L29+M29</f>
        <v>824680</v>
      </c>
      <c r="O29" s="40" t="n">
        <f aca="false">N29/J29</f>
        <v>0.82468</v>
      </c>
      <c r="P29" s="28"/>
    </row>
    <row r="30" s="29" customFormat="true" ht="19.5" hidden="false" customHeight="true" outlineLevel="0" collapsed="false">
      <c r="A30" s="89"/>
      <c r="B30" s="94" t="s">
        <v>66</v>
      </c>
      <c r="C30" s="95" t="s">
        <v>67</v>
      </c>
      <c r="D30" s="69" t="n">
        <v>12842550</v>
      </c>
      <c r="E30" s="34"/>
      <c r="F30" s="35"/>
      <c r="G30" s="47" t="n">
        <v>8373550</v>
      </c>
      <c r="H30" s="47"/>
      <c r="I30" s="47"/>
      <c r="J30" s="36" t="n">
        <f aca="false">G30+H30+I30</f>
        <v>8373550</v>
      </c>
      <c r="K30" s="38" t="n">
        <v>6734281.25</v>
      </c>
      <c r="L30" s="60"/>
      <c r="M30" s="60"/>
      <c r="N30" s="38" t="n">
        <f aca="false">K30+L30+M30</f>
        <v>6734281.25</v>
      </c>
      <c r="O30" s="40" t="n">
        <f aca="false">N30/J30</f>
        <v>0.804232523839948</v>
      </c>
      <c r="P30" s="28"/>
    </row>
    <row r="31" s="29" customFormat="true" ht="26.25" hidden="false" customHeight="true" outlineLevel="0" collapsed="false">
      <c r="A31" s="89"/>
      <c r="B31" s="96" t="s">
        <v>68</v>
      </c>
      <c r="C31" s="97" t="s">
        <v>69</v>
      </c>
      <c r="D31" s="33" t="n">
        <v>1000000</v>
      </c>
      <c r="E31" s="34"/>
      <c r="F31" s="35"/>
      <c r="G31" s="47" t="n">
        <v>410000</v>
      </c>
      <c r="H31" s="47"/>
      <c r="I31" s="47"/>
      <c r="J31" s="36" t="n">
        <f aca="false">G31+H31+I31</f>
        <v>410000</v>
      </c>
      <c r="K31" s="98" t="n">
        <v>408000</v>
      </c>
      <c r="L31" s="99"/>
      <c r="M31" s="99"/>
      <c r="N31" s="38" t="n">
        <f aca="false">K31+L31+M31</f>
        <v>408000</v>
      </c>
      <c r="O31" s="40" t="n">
        <f aca="false">N31/J31</f>
        <v>0.995121951219512</v>
      </c>
      <c r="P31" s="28"/>
      <c r="V31" s="100"/>
    </row>
    <row r="32" s="29" customFormat="true" ht="22.5" hidden="false" customHeight="true" outlineLevel="0" collapsed="false">
      <c r="A32" s="89"/>
      <c r="B32" s="101" t="s">
        <v>70</v>
      </c>
      <c r="C32" s="102" t="s">
        <v>71</v>
      </c>
      <c r="D32" s="33"/>
      <c r="E32" s="34"/>
      <c r="F32" s="35"/>
      <c r="G32" s="47" t="n">
        <v>380000</v>
      </c>
      <c r="H32" s="47"/>
      <c r="I32" s="47" t="n">
        <v>510000</v>
      </c>
      <c r="J32" s="36" t="n">
        <f aca="false">G32+H32+I32</f>
        <v>890000</v>
      </c>
      <c r="K32" s="38" t="n">
        <v>347039.99</v>
      </c>
      <c r="L32" s="60"/>
      <c r="M32" s="38" t="n">
        <v>360800</v>
      </c>
      <c r="N32" s="38" t="n">
        <f aca="false">K32+L32+M32</f>
        <v>707839.99</v>
      </c>
      <c r="O32" s="40" t="n">
        <f aca="false">N32/J32</f>
        <v>0.795325831460674</v>
      </c>
      <c r="P32" s="28"/>
    </row>
    <row r="33" s="29" customFormat="true" ht="15.75" hidden="false" customHeight="false" outlineLevel="0" collapsed="false">
      <c r="A33" s="89"/>
      <c r="B33" s="101" t="s">
        <v>72</v>
      </c>
      <c r="C33" s="103" t="s">
        <v>73</v>
      </c>
      <c r="D33" s="33"/>
      <c r="E33" s="34"/>
      <c r="F33" s="35"/>
      <c r="G33" s="47" t="n">
        <v>1000000</v>
      </c>
      <c r="H33" s="47"/>
      <c r="I33" s="47"/>
      <c r="J33" s="36" t="n">
        <f aca="false">G33+H33+I33</f>
        <v>1000000</v>
      </c>
      <c r="K33" s="38" t="n">
        <v>960000</v>
      </c>
      <c r="L33" s="60"/>
      <c r="M33" s="60"/>
      <c r="N33" s="38" t="n">
        <f aca="false">K33+L33+M33</f>
        <v>960000</v>
      </c>
      <c r="O33" s="40" t="n">
        <f aca="false">N33/J33</f>
        <v>0.96</v>
      </c>
      <c r="P33" s="28"/>
    </row>
    <row r="34" s="29" customFormat="true" ht="24" hidden="false" customHeight="true" outlineLevel="0" collapsed="false">
      <c r="A34" s="18" t="s">
        <v>74</v>
      </c>
      <c r="B34" s="19"/>
      <c r="C34" s="20" t="s">
        <v>75</v>
      </c>
      <c r="D34" s="54" t="n">
        <f aca="false">SUM(D35)</f>
        <v>45000000</v>
      </c>
      <c r="E34" s="55"/>
      <c r="F34" s="22"/>
      <c r="G34" s="104" t="n">
        <f aca="false">SUM(G35:G36)</f>
        <v>50570000</v>
      </c>
      <c r="H34" s="23" t="n">
        <f aca="false">SUM(H35)</f>
        <v>0</v>
      </c>
      <c r="I34" s="23" t="n">
        <f aca="false">SUM(I35)</f>
        <v>0</v>
      </c>
      <c r="J34" s="104" t="n">
        <f aca="false">SUM(J35:J36)</f>
        <v>50570000</v>
      </c>
      <c r="K34" s="25" t="n">
        <f aca="false">SUM(K35:K36)</f>
        <v>41149331.82</v>
      </c>
      <c r="L34" s="25" t="n">
        <f aca="false">SUM(L35)</f>
        <v>0</v>
      </c>
      <c r="M34" s="25" t="n">
        <f aca="false">SUM(M35)</f>
        <v>0</v>
      </c>
      <c r="N34" s="25" t="n">
        <f aca="false">SUM(N35:N36)</f>
        <v>41149331.82</v>
      </c>
      <c r="O34" s="27" t="n">
        <f aca="false">N34/J34</f>
        <v>0.813710338540637</v>
      </c>
      <c r="P34" s="28"/>
    </row>
    <row r="35" s="29" customFormat="true" ht="33" hidden="false" customHeight="true" outlineLevel="0" collapsed="false">
      <c r="A35" s="89"/>
      <c r="B35" s="105" t="s">
        <v>76</v>
      </c>
      <c r="C35" s="106" t="s">
        <v>77</v>
      </c>
      <c r="D35" s="33" t="n">
        <f aca="false">'[1]TABELA ZA IZVEŠTAVANJE O IZVRŠE'!$E$51</f>
        <v>45000000</v>
      </c>
      <c r="E35" s="34"/>
      <c r="F35" s="35"/>
      <c r="G35" s="36" t="n">
        <v>42708000</v>
      </c>
      <c r="H35" s="58"/>
      <c r="I35" s="58"/>
      <c r="J35" s="58" t="n">
        <f aca="false">G35</f>
        <v>42708000</v>
      </c>
      <c r="K35" s="38" t="n">
        <v>33287746.98</v>
      </c>
      <c r="L35" s="60"/>
      <c r="M35" s="60"/>
      <c r="N35" s="38" t="n">
        <f aca="false">K35+L35+M35</f>
        <v>33287746.98</v>
      </c>
      <c r="O35" s="40" t="n">
        <f aca="false">N35/J35</f>
        <v>0.779426500421467</v>
      </c>
      <c r="P35" s="28"/>
    </row>
    <row r="36" s="29" customFormat="true" ht="33" hidden="false" customHeight="true" outlineLevel="0" collapsed="false">
      <c r="A36" s="89"/>
      <c r="B36" s="107" t="s">
        <v>78</v>
      </c>
      <c r="C36" s="108" t="s">
        <v>79</v>
      </c>
      <c r="D36" s="34"/>
      <c r="E36" s="34"/>
      <c r="F36" s="35"/>
      <c r="G36" s="36" t="n">
        <v>7862000</v>
      </c>
      <c r="H36" s="58"/>
      <c r="I36" s="58"/>
      <c r="J36" s="58" t="n">
        <f aca="false">G36</f>
        <v>7862000</v>
      </c>
      <c r="K36" s="38" t="n">
        <v>7861584.84</v>
      </c>
      <c r="L36" s="60"/>
      <c r="M36" s="60"/>
      <c r="N36" s="38" t="n">
        <f aca="false">K36+L36+M36</f>
        <v>7861584.84</v>
      </c>
      <c r="O36" s="40" t="n">
        <f aca="false">N36/J36</f>
        <v>0.999947194098194</v>
      </c>
      <c r="P36" s="28"/>
    </row>
    <row r="37" s="29" customFormat="true" ht="24" hidden="false" customHeight="true" outlineLevel="0" collapsed="false">
      <c r="A37" s="18" t="s">
        <v>80</v>
      </c>
      <c r="B37" s="19"/>
      <c r="C37" s="20" t="s">
        <v>81</v>
      </c>
      <c r="D37" s="54" t="n">
        <f aca="false">SUM(D38:D38)</f>
        <v>70860698</v>
      </c>
      <c r="E37" s="55"/>
      <c r="F37" s="21" t="n">
        <f aca="false">SUM(F38:F38)</f>
        <v>2472000</v>
      </c>
      <c r="G37" s="23" t="n">
        <f aca="false">SUM(G38:G38)</f>
        <v>80294980</v>
      </c>
      <c r="H37" s="23" t="n">
        <f aca="false">SUM(H38:H38)</f>
        <v>0</v>
      </c>
      <c r="I37" s="23" t="n">
        <f aca="false">SUM(I38:I38)</f>
        <v>5843233</v>
      </c>
      <c r="J37" s="23" t="n">
        <f aca="false">SUM(J38:J38)</f>
        <v>86138213</v>
      </c>
      <c r="K37" s="88" t="n">
        <f aca="false">SUM(K38:K38)</f>
        <v>76981389.6</v>
      </c>
      <c r="L37" s="25" t="n">
        <f aca="false">SUM(L38:L38)</f>
        <v>0</v>
      </c>
      <c r="M37" s="25" t="n">
        <f aca="false">SUM(M38:M38)</f>
        <v>4357042.99</v>
      </c>
      <c r="N37" s="25" t="n">
        <f aca="false">SUM(N38:N38)</f>
        <v>81338432.59</v>
      </c>
      <c r="O37" s="27" t="n">
        <f aca="false">N37/J37</f>
        <v>0.944278152020637</v>
      </c>
      <c r="P37" s="28"/>
    </row>
    <row r="38" s="29" customFormat="true" ht="33" hidden="false" customHeight="true" outlineLevel="0" collapsed="false">
      <c r="A38" s="66"/>
      <c r="B38" s="84" t="s">
        <v>82</v>
      </c>
      <c r="C38" s="109" t="s">
        <v>83</v>
      </c>
      <c r="D38" s="33" t="n">
        <v>70860698</v>
      </c>
      <c r="E38" s="42"/>
      <c r="F38" s="110" t="n">
        <v>2472000</v>
      </c>
      <c r="G38" s="87" t="n">
        <v>80294980</v>
      </c>
      <c r="H38" s="46"/>
      <c r="I38" s="46" t="n">
        <v>5843233</v>
      </c>
      <c r="J38" s="36" t="n">
        <f aca="false">G38+H38+I38</f>
        <v>86138213</v>
      </c>
      <c r="K38" s="38" t="n">
        <f aca="false">76434389.6+547000</f>
        <v>76981389.6</v>
      </c>
      <c r="L38" s="60"/>
      <c r="M38" s="38" t="n">
        <v>4357042.99</v>
      </c>
      <c r="N38" s="38" t="n">
        <f aca="false">K38+L38+M38</f>
        <v>81338432.59</v>
      </c>
      <c r="O38" s="40" t="n">
        <f aca="false">N38/J38</f>
        <v>0.944278152020637</v>
      </c>
      <c r="P38" s="28"/>
      <c r="U38" s="73"/>
    </row>
    <row r="39" s="29" customFormat="true" ht="21.75" hidden="false" customHeight="true" outlineLevel="0" collapsed="false">
      <c r="A39" s="18" t="s">
        <v>84</v>
      </c>
      <c r="B39" s="19"/>
      <c r="C39" s="20" t="s">
        <v>85</v>
      </c>
      <c r="D39" s="54" t="n">
        <f aca="false">SUM(D40:D40)</f>
        <v>39880000</v>
      </c>
      <c r="E39" s="55"/>
      <c r="F39" s="22"/>
      <c r="G39" s="23" t="n">
        <f aca="false">SUM(G40:G40)</f>
        <v>50080000</v>
      </c>
      <c r="H39" s="23" t="n">
        <f aca="false">SUM(H40:H40)</f>
        <v>0</v>
      </c>
      <c r="I39" s="23" t="n">
        <f aca="false">SUM(I40:I40)</f>
        <v>0</v>
      </c>
      <c r="J39" s="23" t="n">
        <f aca="false">SUM(J40:J40)</f>
        <v>50080000</v>
      </c>
      <c r="K39" s="88" t="n">
        <f aca="false">SUM(K40:K40)</f>
        <v>45126857.27</v>
      </c>
      <c r="L39" s="25" t="n">
        <f aca="false">SUM(L40:L40)</f>
        <v>0</v>
      </c>
      <c r="M39" s="25" t="n">
        <f aca="false">SUM(M40:M40)</f>
        <v>0</v>
      </c>
      <c r="N39" s="25" t="n">
        <f aca="false">SUM(N40:N40)</f>
        <v>45126857.27</v>
      </c>
      <c r="O39" s="27" t="n">
        <f aca="false">N39/J39</f>
        <v>0.901095392771566</v>
      </c>
      <c r="P39" s="28"/>
    </row>
    <row r="40" s="29" customFormat="true" ht="33" hidden="false" customHeight="true" outlineLevel="0" collapsed="false">
      <c r="A40" s="66"/>
      <c r="B40" s="84" t="s">
        <v>86</v>
      </c>
      <c r="C40" s="68" t="s">
        <v>87</v>
      </c>
      <c r="D40" s="70" t="n">
        <v>39880000</v>
      </c>
      <c r="E40" s="111"/>
      <c r="F40" s="112"/>
      <c r="G40" s="87" t="n">
        <v>50080000</v>
      </c>
      <c r="H40" s="46"/>
      <c r="I40" s="46"/>
      <c r="J40" s="36" t="n">
        <f aca="false">G40+H40+I40</f>
        <v>50080000</v>
      </c>
      <c r="K40" s="38" t="n">
        <v>45126857.27</v>
      </c>
      <c r="L40" s="60"/>
      <c r="M40" s="60"/>
      <c r="N40" s="38" t="n">
        <f aca="false">K40+L40+M40</f>
        <v>45126857.27</v>
      </c>
      <c r="O40" s="40" t="n">
        <f aca="false">N40/J40</f>
        <v>0.901095392771566</v>
      </c>
      <c r="P40" s="28"/>
    </row>
    <row r="41" s="29" customFormat="true" ht="21" hidden="false" customHeight="true" outlineLevel="0" collapsed="false">
      <c r="A41" s="18" t="s">
        <v>88</v>
      </c>
      <c r="B41" s="19"/>
      <c r="C41" s="20" t="s">
        <v>89</v>
      </c>
      <c r="D41" s="54" t="n">
        <f aca="false">SUM(D42)</f>
        <v>12162000</v>
      </c>
      <c r="E41" s="55"/>
      <c r="F41" s="22"/>
      <c r="G41" s="23" t="n">
        <f aca="false">SUM(G42)</f>
        <v>12462000</v>
      </c>
      <c r="H41" s="23" t="n">
        <f aca="false">SUM(H42)</f>
        <v>0</v>
      </c>
      <c r="I41" s="23" t="n">
        <f aca="false">SUM(I42)</f>
        <v>0</v>
      </c>
      <c r="J41" s="23" t="n">
        <f aca="false">SUM(J42)</f>
        <v>12462000</v>
      </c>
      <c r="K41" s="88" t="n">
        <f aca="false">SUM(K42)</f>
        <v>11118017.16</v>
      </c>
      <c r="L41" s="25" t="n">
        <f aca="false">SUM(L42)</f>
        <v>0</v>
      </c>
      <c r="M41" s="25" t="n">
        <f aca="false">SUM(M42)</f>
        <v>0</v>
      </c>
      <c r="N41" s="25" t="n">
        <f aca="false">SUM(N42)</f>
        <v>11118017.16</v>
      </c>
      <c r="O41" s="27" t="n">
        <f aca="false">N41/J41</f>
        <v>0.892153519499278</v>
      </c>
      <c r="P41" s="28"/>
    </row>
    <row r="42" s="29" customFormat="true" ht="21" hidden="false" customHeight="true" outlineLevel="0" collapsed="false">
      <c r="A42" s="113"/>
      <c r="B42" s="84" t="s">
        <v>90</v>
      </c>
      <c r="C42" s="68" t="s">
        <v>91</v>
      </c>
      <c r="D42" s="33" t="n">
        <v>12162000</v>
      </c>
      <c r="E42" s="34"/>
      <c r="F42" s="35"/>
      <c r="G42" s="36" t="n">
        <v>12462000</v>
      </c>
      <c r="H42" s="58"/>
      <c r="I42" s="58"/>
      <c r="J42" s="36" t="n">
        <f aca="false">G42+H42+I42</f>
        <v>12462000</v>
      </c>
      <c r="K42" s="38" t="n">
        <v>11118017.16</v>
      </c>
      <c r="L42" s="60"/>
      <c r="M42" s="60"/>
      <c r="N42" s="38" t="n">
        <f aca="false">K42+L42+M42</f>
        <v>11118017.16</v>
      </c>
      <c r="O42" s="40" t="n">
        <f aca="false">N42/J42</f>
        <v>0.892153519499278</v>
      </c>
      <c r="P42" s="28"/>
    </row>
    <row r="43" s="29" customFormat="true" ht="21" hidden="false" customHeight="true" outlineLevel="0" collapsed="false">
      <c r="A43" s="18" t="s">
        <v>92</v>
      </c>
      <c r="B43" s="19"/>
      <c r="C43" s="53" t="s">
        <v>93</v>
      </c>
      <c r="D43" s="54" t="n">
        <f aca="false">SUM(D44:D48)</f>
        <v>46150000</v>
      </c>
      <c r="E43" s="55"/>
      <c r="F43" s="22"/>
      <c r="G43" s="104" t="n">
        <f aca="false">SUM(G44:G50)</f>
        <v>50838000</v>
      </c>
      <c r="H43" s="23" t="n">
        <f aca="false">SUM(H44:H48)</f>
        <v>0</v>
      </c>
      <c r="I43" s="23" t="n">
        <f aca="false">SUM(I44:I50)</f>
        <v>3136051</v>
      </c>
      <c r="J43" s="23" t="n">
        <f aca="false">SUM(J44:J50)</f>
        <v>53974051</v>
      </c>
      <c r="K43" s="25" t="n">
        <f aca="false">SUM(K44:K50)</f>
        <v>43170717.16</v>
      </c>
      <c r="L43" s="25" t="n">
        <f aca="false">SUM(L44:L48)</f>
        <v>0</v>
      </c>
      <c r="M43" s="25" t="n">
        <f aca="false">SUM(M44:M50)</f>
        <v>3136051</v>
      </c>
      <c r="N43" s="25" t="n">
        <f aca="false">SUM(N44:N50)</f>
        <v>46306768.16</v>
      </c>
      <c r="O43" s="27" t="n">
        <f aca="false">N43/J43</f>
        <v>0.857945018060623</v>
      </c>
      <c r="P43" s="28"/>
    </row>
    <row r="44" s="29" customFormat="true" ht="21" hidden="false" customHeight="true" outlineLevel="0" collapsed="false">
      <c r="A44" s="113"/>
      <c r="B44" s="67" t="s">
        <v>94</v>
      </c>
      <c r="C44" s="109" t="s">
        <v>95</v>
      </c>
      <c r="D44" s="33" t="n">
        <v>7200000</v>
      </c>
      <c r="E44" s="34"/>
      <c r="F44" s="35"/>
      <c r="G44" s="36" t="n">
        <v>7200000</v>
      </c>
      <c r="H44" s="58"/>
      <c r="I44" s="58"/>
      <c r="J44" s="36" t="n">
        <f aca="false">G44+H44+I44</f>
        <v>7200000</v>
      </c>
      <c r="K44" s="38" t="n">
        <v>6328476.32</v>
      </c>
      <c r="L44" s="60"/>
      <c r="M44" s="60"/>
      <c r="N44" s="38" t="n">
        <f aca="false">K44+L44+M44</f>
        <v>6328476.32</v>
      </c>
      <c r="O44" s="40" t="n">
        <f aca="false">N44/J44</f>
        <v>0.878955044444445</v>
      </c>
      <c r="P44" s="28"/>
    </row>
    <row r="45" s="29" customFormat="true" ht="21" hidden="false" customHeight="true" outlineLevel="0" collapsed="false">
      <c r="A45" s="114"/>
      <c r="B45" s="115" t="s">
        <v>96</v>
      </c>
      <c r="C45" s="116" t="s">
        <v>97</v>
      </c>
      <c r="D45" s="33" t="n">
        <v>12500000</v>
      </c>
      <c r="E45" s="34"/>
      <c r="F45" s="35"/>
      <c r="G45" s="36" t="n">
        <v>15600000</v>
      </c>
      <c r="H45" s="58"/>
      <c r="I45" s="58" t="n">
        <v>1630828</v>
      </c>
      <c r="J45" s="36" t="n">
        <f aca="false">G45+H45+I45</f>
        <v>17230828</v>
      </c>
      <c r="K45" s="117" t="n">
        <v>14110081.34</v>
      </c>
      <c r="L45" s="118"/>
      <c r="M45" s="119" t="n">
        <v>1630828</v>
      </c>
      <c r="N45" s="38" t="n">
        <f aca="false">K45+L45+M45</f>
        <v>15740909.34</v>
      </c>
      <c r="O45" s="40" t="n">
        <f aca="false">N45/J45</f>
        <v>0.913531801257607</v>
      </c>
      <c r="P45" s="28"/>
    </row>
    <row r="46" s="29" customFormat="true" ht="21" hidden="false" customHeight="true" outlineLevel="0" collapsed="false">
      <c r="A46" s="114"/>
      <c r="B46" s="115" t="s">
        <v>98</v>
      </c>
      <c r="C46" s="120" t="s">
        <v>99</v>
      </c>
      <c r="D46" s="33" t="n">
        <v>3450000</v>
      </c>
      <c r="E46" s="34"/>
      <c r="F46" s="35"/>
      <c r="G46" s="36" t="n">
        <v>3710000</v>
      </c>
      <c r="H46" s="58"/>
      <c r="I46" s="58"/>
      <c r="J46" s="36" t="n">
        <f aca="false">G46+H46+I46</f>
        <v>3710000</v>
      </c>
      <c r="K46" s="38" t="n">
        <v>3709986.05</v>
      </c>
      <c r="L46" s="60"/>
      <c r="M46" s="38"/>
      <c r="N46" s="38" t="n">
        <f aca="false">K46+L46+M46</f>
        <v>3709986.05</v>
      </c>
      <c r="O46" s="40" t="n">
        <f aca="false">N46/J46</f>
        <v>0.999996239892183</v>
      </c>
      <c r="P46" s="28"/>
    </row>
    <row r="47" s="29" customFormat="true" ht="21" hidden="false" customHeight="true" outlineLevel="0" collapsed="false">
      <c r="A47" s="121"/>
      <c r="B47" s="115" t="s">
        <v>100</v>
      </c>
      <c r="C47" s="116" t="s">
        <v>101</v>
      </c>
      <c r="D47" s="69" t="n">
        <v>22500000</v>
      </c>
      <c r="E47" s="34"/>
      <c r="F47" s="35"/>
      <c r="G47" s="36" t="n">
        <v>23600000</v>
      </c>
      <c r="H47" s="58"/>
      <c r="I47" s="58"/>
      <c r="J47" s="36" t="n">
        <f aca="false">G47+H47+I47</f>
        <v>23600000</v>
      </c>
      <c r="K47" s="38" t="n">
        <v>18794521.45</v>
      </c>
      <c r="L47" s="60"/>
      <c r="M47" s="38"/>
      <c r="N47" s="38" t="n">
        <f aca="false">K47+L47+M47</f>
        <v>18794521.45</v>
      </c>
      <c r="O47" s="40" t="n">
        <f aca="false">N47/J47</f>
        <v>0.796378027542373</v>
      </c>
      <c r="P47" s="28"/>
    </row>
    <row r="48" s="29" customFormat="true" ht="21" hidden="false" customHeight="true" outlineLevel="0" collapsed="false">
      <c r="A48" s="30"/>
      <c r="B48" s="115" t="s">
        <v>102</v>
      </c>
      <c r="C48" s="120" t="s">
        <v>103</v>
      </c>
      <c r="D48" s="33" t="n">
        <v>500000</v>
      </c>
      <c r="E48" s="34"/>
      <c r="F48" s="35"/>
      <c r="G48" s="36" t="n">
        <v>500000</v>
      </c>
      <c r="H48" s="58"/>
      <c r="I48" s="58"/>
      <c r="J48" s="36" t="n">
        <f aca="false">G48+H48+I48</f>
        <v>500000</v>
      </c>
      <c r="K48" s="38" t="n">
        <v>0</v>
      </c>
      <c r="L48" s="60"/>
      <c r="M48" s="38"/>
      <c r="N48" s="38" t="n">
        <f aca="false">K48+L48+M48</f>
        <v>0</v>
      </c>
      <c r="O48" s="40" t="n">
        <f aca="false">N48/J48</f>
        <v>0</v>
      </c>
      <c r="P48" s="28"/>
    </row>
    <row r="49" s="29" customFormat="true" ht="21" hidden="false" customHeight="true" outlineLevel="0" collapsed="false">
      <c r="A49" s="30"/>
      <c r="B49" s="115" t="s">
        <v>104</v>
      </c>
      <c r="C49" s="122" t="s">
        <v>105</v>
      </c>
      <c r="D49" s="33"/>
      <c r="E49" s="34"/>
      <c r="F49" s="35"/>
      <c r="G49" s="36" t="n">
        <v>228000</v>
      </c>
      <c r="H49" s="58"/>
      <c r="I49" s="58" t="n">
        <v>342000</v>
      </c>
      <c r="J49" s="36" t="n">
        <f aca="false">G49+H49+I49</f>
        <v>570000</v>
      </c>
      <c r="K49" s="119" t="n">
        <v>227652</v>
      </c>
      <c r="L49" s="60"/>
      <c r="M49" s="38" t="n">
        <v>342000</v>
      </c>
      <c r="N49" s="38" t="n">
        <f aca="false">K49+L49+M49</f>
        <v>569652</v>
      </c>
      <c r="O49" s="40" t="n">
        <f aca="false">N49/J49</f>
        <v>0.999389473684211</v>
      </c>
      <c r="P49" s="28"/>
    </row>
    <row r="50" s="29" customFormat="true" ht="21" hidden="false" customHeight="true" outlineLevel="0" collapsed="false">
      <c r="A50" s="30"/>
      <c r="B50" s="115" t="s">
        <v>106</v>
      </c>
      <c r="C50" s="122" t="s">
        <v>107</v>
      </c>
      <c r="D50" s="33"/>
      <c r="E50" s="34"/>
      <c r="F50" s="35"/>
      <c r="G50" s="36"/>
      <c r="H50" s="58"/>
      <c r="I50" s="58" t="n">
        <v>1163223</v>
      </c>
      <c r="J50" s="36" t="n">
        <f aca="false">G50+H50+I50</f>
        <v>1163223</v>
      </c>
      <c r="K50" s="119"/>
      <c r="L50" s="60"/>
      <c r="M50" s="119" t="n">
        <v>1163223</v>
      </c>
      <c r="N50" s="38" t="n">
        <f aca="false">K50+L50+M50</f>
        <v>1163223</v>
      </c>
      <c r="O50" s="40" t="n">
        <f aca="false">N50/J50</f>
        <v>1</v>
      </c>
      <c r="P50" s="28"/>
    </row>
    <row r="51" s="29" customFormat="true" ht="21" hidden="false" customHeight="true" outlineLevel="0" collapsed="false">
      <c r="A51" s="18" t="s">
        <v>108</v>
      </c>
      <c r="B51" s="19"/>
      <c r="C51" s="53" t="s">
        <v>109</v>
      </c>
      <c r="D51" s="54" t="n">
        <f aca="false">SUM(D52:D53)</f>
        <v>1300000</v>
      </c>
      <c r="E51" s="55"/>
      <c r="F51" s="22"/>
      <c r="G51" s="23" t="n">
        <f aca="false">SUM(G52:G53)</f>
        <v>1901000</v>
      </c>
      <c r="H51" s="23" t="n">
        <f aca="false">SUM(H52:H53)</f>
        <v>0</v>
      </c>
      <c r="I51" s="23" t="n">
        <f aca="false">SUM(I52:I53)</f>
        <v>0</v>
      </c>
      <c r="J51" s="23" t="n">
        <f aca="false">SUM(J52:J53)</f>
        <v>1901000</v>
      </c>
      <c r="K51" s="88" t="n">
        <f aca="false">SUM(K52:K53)</f>
        <v>1664370.48</v>
      </c>
      <c r="L51" s="25" t="n">
        <f aca="false">SUM(L52:L53)</f>
        <v>0</v>
      </c>
      <c r="M51" s="25" t="n">
        <f aca="false">SUM(M52:M53)</f>
        <v>0</v>
      </c>
      <c r="N51" s="25" t="n">
        <f aca="false">SUM(N52:N53)</f>
        <v>1664370.48</v>
      </c>
      <c r="O51" s="27" t="n">
        <f aca="false">N51/J51</f>
        <v>0.875523661230931</v>
      </c>
      <c r="P51" s="28"/>
    </row>
    <row r="52" s="29" customFormat="true" ht="21" hidden="false" customHeight="true" outlineLevel="0" collapsed="false">
      <c r="A52" s="113"/>
      <c r="B52" s="67" t="s">
        <v>110</v>
      </c>
      <c r="C52" s="109" t="s">
        <v>111</v>
      </c>
      <c r="D52" s="33" t="n">
        <v>500000</v>
      </c>
      <c r="E52" s="34"/>
      <c r="F52" s="35"/>
      <c r="G52" s="36" t="n">
        <v>1101000</v>
      </c>
      <c r="H52" s="58"/>
      <c r="I52" s="58"/>
      <c r="J52" s="36" t="n">
        <f aca="false">G52+H52+I52</f>
        <v>1101000</v>
      </c>
      <c r="K52" s="38" t="n">
        <v>974209.98</v>
      </c>
      <c r="L52" s="60"/>
      <c r="M52" s="60"/>
      <c r="N52" s="38" t="n">
        <f aca="false">K52+L52+M52</f>
        <v>974209.98</v>
      </c>
      <c r="O52" s="40" t="n">
        <f aca="false">N52/J52</f>
        <v>0.884841035422343</v>
      </c>
      <c r="P52" s="28"/>
    </row>
    <row r="53" s="29" customFormat="true" ht="21" hidden="false" customHeight="true" outlineLevel="0" collapsed="false">
      <c r="A53" s="113"/>
      <c r="B53" s="67" t="s">
        <v>112</v>
      </c>
      <c r="C53" s="68" t="s">
        <v>113</v>
      </c>
      <c r="D53" s="33" t="n">
        <v>800000</v>
      </c>
      <c r="E53" s="34"/>
      <c r="F53" s="35"/>
      <c r="G53" s="36" t="n">
        <v>800000</v>
      </c>
      <c r="H53" s="58"/>
      <c r="I53" s="58"/>
      <c r="J53" s="36" t="n">
        <f aca="false">G53+H53+I53</f>
        <v>800000</v>
      </c>
      <c r="K53" s="38" t="n">
        <v>690160.5</v>
      </c>
      <c r="L53" s="60"/>
      <c r="M53" s="60"/>
      <c r="N53" s="38" t="n">
        <f aca="false">K53+L53+M53</f>
        <v>690160.5</v>
      </c>
      <c r="O53" s="40" t="n">
        <f aca="false">N53/J53</f>
        <v>0.862700625</v>
      </c>
      <c r="P53" s="28"/>
    </row>
    <row r="54" s="29" customFormat="true" ht="16.5" hidden="false" customHeight="true" outlineLevel="0" collapsed="false">
      <c r="A54" s="18" t="s">
        <v>114</v>
      </c>
      <c r="B54" s="19"/>
      <c r="C54" s="53" t="s">
        <v>115</v>
      </c>
      <c r="D54" s="54" t="n">
        <f aca="false">SUM(D55:D60)</f>
        <v>11487082</v>
      </c>
      <c r="E54" s="21" t="n">
        <f aca="false">SUM(E55:E60)</f>
        <v>400000</v>
      </c>
      <c r="F54" s="22"/>
      <c r="G54" s="23" t="n">
        <f aca="false">SUM(G55:G60)</f>
        <v>15019002</v>
      </c>
      <c r="H54" s="23" t="n">
        <f aca="false">SUM(H55:H60)</f>
        <v>1036000</v>
      </c>
      <c r="I54" s="23" t="n">
        <f aca="false">SUM(I55:I60)</f>
        <v>0</v>
      </c>
      <c r="J54" s="23" t="n">
        <f aca="false">SUM(J55:J60)</f>
        <v>16055002</v>
      </c>
      <c r="K54" s="88" t="n">
        <f aca="false">SUM(K55:K60)</f>
        <v>14574786.81</v>
      </c>
      <c r="L54" s="25" t="n">
        <f aca="false">SUM(L55:L60)</f>
        <v>863725.76</v>
      </c>
      <c r="M54" s="25" t="n">
        <f aca="false">SUM(M55:M60)</f>
        <v>0</v>
      </c>
      <c r="N54" s="25" t="n">
        <f aca="false">SUM(N55:N60)</f>
        <v>15438512.57</v>
      </c>
      <c r="O54" s="27" t="n">
        <f aca="false">N54/J54</f>
        <v>0.961601410575969</v>
      </c>
      <c r="P54" s="28"/>
    </row>
    <row r="55" s="29" customFormat="true" ht="15.75" hidden="false" customHeight="false" outlineLevel="0" collapsed="false">
      <c r="A55" s="113"/>
      <c r="B55" s="123" t="s">
        <v>116</v>
      </c>
      <c r="C55" s="91" t="s">
        <v>117</v>
      </c>
      <c r="D55" s="124" t="n">
        <v>11315082</v>
      </c>
      <c r="E55" s="71" t="n">
        <v>362000</v>
      </c>
      <c r="F55" s="112"/>
      <c r="G55" s="87" t="n">
        <v>14847002</v>
      </c>
      <c r="H55" s="46" t="n">
        <v>998000</v>
      </c>
      <c r="I55" s="46"/>
      <c r="J55" s="36" t="n">
        <f aca="false">G55+H55+I55</f>
        <v>15845002</v>
      </c>
      <c r="K55" s="38" t="n">
        <v>14432282.3</v>
      </c>
      <c r="L55" s="125" t="n">
        <f aca="false">873725.76-10000</f>
        <v>863725.76</v>
      </c>
      <c r="M55" s="60"/>
      <c r="N55" s="38" t="n">
        <f aca="false">K55+L55+M55</f>
        <v>15296008.06</v>
      </c>
      <c r="O55" s="40" t="n">
        <f aca="false">N55/J55</f>
        <v>0.965352232836575</v>
      </c>
      <c r="P55" s="28"/>
    </row>
    <row r="56" s="29" customFormat="true" ht="15.75" hidden="false" customHeight="false" outlineLevel="0" collapsed="false">
      <c r="A56" s="113"/>
      <c r="B56" s="75" t="s">
        <v>118</v>
      </c>
      <c r="C56" s="126" t="s">
        <v>119</v>
      </c>
      <c r="D56" s="124" t="n">
        <v>71000</v>
      </c>
      <c r="E56" s="78"/>
      <c r="F56" s="127"/>
      <c r="G56" s="128" t="n">
        <v>71000</v>
      </c>
      <c r="H56" s="46"/>
      <c r="I56" s="46"/>
      <c r="J56" s="36" t="n">
        <f aca="false">G56+H56+I56</f>
        <v>71000</v>
      </c>
      <c r="K56" s="38" t="n">
        <v>70699.21</v>
      </c>
      <c r="L56" s="125"/>
      <c r="M56" s="60"/>
      <c r="N56" s="38" t="n">
        <f aca="false">K56+L56+M56</f>
        <v>70699.21</v>
      </c>
      <c r="O56" s="40" t="n">
        <f aca="false">N56/J56</f>
        <v>0.995763521126761</v>
      </c>
      <c r="P56" s="28"/>
    </row>
    <row r="57" s="29" customFormat="true" ht="15.75" hidden="false" customHeight="false" outlineLevel="0" collapsed="false">
      <c r="A57" s="113"/>
      <c r="B57" s="75" t="s">
        <v>120</v>
      </c>
      <c r="C57" s="126" t="s">
        <v>121</v>
      </c>
      <c r="D57" s="124" t="n">
        <v>18000</v>
      </c>
      <c r="E57" s="78"/>
      <c r="F57" s="127"/>
      <c r="G57" s="128" t="n">
        <v>18000</v>
      </c>
      <c r="H57" s="46"/>
      <c r="I57" s="46"/>
      <c r="J57" s="36" t="n">
        <f aca="false">G57+H57+I57</f>
        <v>18000</v>
      </c>
      <c r="K57" s="119" t="n">
        <f aca="false">H57+I57+J57</f>
        <v>18000</v>
      </c>
      <c r="L57" s="125"/>
      <c r="M57" s="60"/>
      <c r="N57" s="38" t="n">
        <f aca="false">K57+L57+M57</f>
        <v>18000</v>
      </c>
      <c r="O57" s="40" t="n">
        <f aca="false">N57/J57</f>
        <v>1</v>
      </c>
      <c r="P57" s="28"/>
    </row>
    <row r="58" s="29" customFormat="true" ht="14.25" hidden="false" customHeight="true" outlineLevel="0" collapsed="false">
      <c r="A58" s="79"/>
      <c r="B58" s="75" t="s">
        <v>122</v>
      </c>
      <c r="C58" s="126" t="s">
        <v>123</v>
      </c>
      <c r="D58" s="124" t="n">
        <v>28000</v>
      </c>
      <c r="E58" s="78" t="n">
        <v>18000</v>
      </c>
      <c r="F58" s="127"/>
      <c r="G58" s="128" t="n">
        <v>28000</v>
      </c>
      <c r="H58" s="46" t="n">
        <v>18000</v>
      </c>
      <c r="I58" s="46"/>
      <c r="J58" s="36" t="n">
        <f aca="false">G58+H58+I58</f>
        <v>46000</v>
      </c>
      <c r="K58" s="38" t="n">
        <v>0</v>
      </c>
      <c r="L58" s="125"/>
      <c r="M58" s="60"/>
      <c r="N58" s="38" t="n">
        <f aca="false">K58+L58+M58</f>
        <v>0</v>
      </c>
      <c r="O58" s="40" t="n">
        <f aca="false">N58/J58</f>
        <v>0</v>
      </c>
      <c r="P58" s="28"/>
    </row>
    <row r="59" s="29" customFormat="true" ht="15.75" hidden="false" customHeight="false" outlineLevel="0" collapsed="false">
      <c r="A59" s="79"/>
      <c r="B59" s="75" t="s">
        <v>124</v>
      </c>
      <c r="C59" s="126" t="s">
        <v>125</v>
      </c>
      <c r="D59" s="124" t="n">
        <v>25000</v>
      </c>
      <c r="E59" s="78" t="n">
        <v>10000</v>
      </c>
      <c r="F59" s="127"/>
      <c r="G59" s="128" t="n">
        <v>25000</v>
      </c>
      <c r="H59" s="128" t="n">
        <v>10000</v>
      </c>
      <c r="I59" s="128"/>
      <c r="J59" s="36" t="n">
        <f aca="false">G59+H59+I59</f>
        <v>35000</v>
      </c>
      <c r="K59" s="129" t="n">
        <v>23955.3</v>
      </c>
      <c r="L59" s="130"/>
      <c r="M59" s="130"/>
      <c r="N59" s="38" t="n">
        <f aca="false">K59+L59+M59</f>
        <v>23955.3</v>
      </c>
      <c r="O59" s="40" t="n">
        <f aca="false">N59/J59</f>
        <v>0.684437142857143</v>
      </c>
      <c r="P59" s="28"/>
    </row>
    <row r="60" s="29" customFormat="true" ht="12.75" hidden="false" customHeight="true" outlineLevel="0" collapsed="false">
      <c r="A60" s="79"/>
      <c r="B60" s="75" t="s">
        <v>126</v>
      </c>
      <c r="C60" s="126" t="s">
        <v>127</v>
      </c>
      <c r="D60" s="124" t="n">
        <v>30000</v>
      </c>
      <c r="E60" s="78" t="n">
        <v>10000</v>
      </c>
      <c r="F60" s="127"/>
      <c r="G60" s="128" t="n">
        <v>30000</v>
      </c>
      <c r="H60" s="46" t="n">
        <v>10000</v>
      </c>
      <c r="I60" s="46"/>
      <c r="J60" s="36" t="n">
        <f aca="false">G60+H60+I60</f>
        <v>40000</v>
      </c>
      <c r="K60" s="38" t="n">
        <v>29850</v>
      </c>
      <c r="L60" s="60"/>
      <c r="M60" s="60"/>
      <c r="N60" s="38" t="n">
        <f aca="false">K60+L60+M60</f>
        <v>29850</v>
      </c>
      <c r="O60" s="40" t="n">
        <f aca="false">N60/J60</f>
        <v>0.74625</v>
      </c>
      <c r="P60" s="28"/>
    </row>
    <row r="61" s="29" customFormat="true" ht="13.5" hidden="false" customHeight="true" outlineLevel="0" collapsed="false">
      <c r="A61" s="18" t="s">
        <v>128</v>
      </c>
      <c r="B61" s="19"/>
      <c r="C61" s="53" t="s">
        <v>129</v>
      </c>
      <c r="D61" s="131" t="n">
        <f aca="false">SUM(D62:D63)</f>
        <v>15310000</v>
      </c>
      <c r="E61" s="55"/>
      <c r="F61" s="22"/>
      <c r="G61" s="23" t="n">
        <f aca="false">SUM(G62:G63)</f>
        <v>17320000</v>
      </c>
      <c r="H61" s="23" t="n">
        <f aca="false">SUM(H62:H63)</f>
        <v>0</v>
      </c>
      <c r="I61" s="23" t="n">
        <f aca="false">SUM(I62:I63)</f>
        <v>0</v>
      </c>
      <c r="J61" s="23" t="n">
        <f aca="false">SUM(J62:J63)</f>
        <v>17320000</v>
      </c>
      <c r="K61" s="25" t="n">
        <f aca="false">SUM(K62:K63)</f>
        <v>14793576.28</v>
      </c>
      <c r="L61" s="25" t="n">
        <f aca="false">SUM(L62:L63)</f>
        <v>0</v>
      </c>
      <c r="M61" s="25" t="n">
        <f aca="false">SUM(M62:M63)</f>
        <v>0</v>
      </c>
      <c r="N61" s="25" t="n">
        <f aca="false">SUM(N62:N63)</f>
        <v>14793576.28</v>
      </c>
      <c r="O61" s="27" t="n">
        <f aca="false">N61/J61</f>
        <v>0.854132579676674</v>
      </c>
      <c r="P61" s="28"/>
    </row>
    <row r="62" s="29" customFormat="true" ht="21" hidden="false" customHeight="true" outlineLevel="0" collapsed="false">
      <c r="A62" s="113"/>
      <c r="B62" s="84" t="s">
        <v>130</v>
      </c>
      <c r="C62" s="132" t="s">
        <v>131</v>
      </c>
      <c r="D62" s="133" t="n">
        <v>8680000</v>
      </c>
      <c r="E62" s="134"/>
      <c r="F62" s="127"/>
      <c r="G62" s="128" t="n">
        <v>8680000</v>
      </c>
      <c r="H62" s="128"/>
      <c r="I62" s="128"/>
      <c r="J62" s="36" t="n">
        <f aca="false">G62+H62+I62</f>
        <v>8680000</v>
      </c>
      <c r="K62" s="135" t="n">
        <v>8472749.06</v>
      </c>
      <c r="L62" s="72"/>
      <c r="M62" s="72"/>
      <c r="N62" s="38" t="n">
        <f aca="false">K62+L62+M62</f>
        <v>8472749.06</v>
      </c>
      <c r="O62" s="40" t="n">
        <f aca="false">N62/J62</f>
        <v>0.97612316359447</v>
      </c>
      <c r="P62" s="28"/>
    </row>
    <row r="63" s="29" customFormat="true" ht="21" hidden="false" customHeight="true" outlineLevel="0" collapsed="false">
      <c r="A63" s="114"/>
      <c r="B63" s="75" t="s">
        <v>132</v>
      </c>
      <c r="C63" s="116" t="s">
        <v>133</v>
      </c>
      <c r="D63" s="124" t="n">
        <v>6630000</v>
      </c>
      <c r="E63" s="134"/>
      <c r="F63" s="127"/>
      <c r="G63" s="128" t="n">
        <v>8640000</v>
      </c>
      <c r="H63" s="46"/>
      <c r="I63" s="46"/>
      <c r="J63" s="36" t="n">
        <f aca="false">G63+H63+I63</f>
        <v>8640000</v>
      </c>
      <c r="K63" s="136" t="n">
        <v>6320827.22</v>
      </c>
      <c r="L63" s="136"/>
      <c r="M63" s="136"/>
      <c r="N63" s="38" t="n">
        <f aca="false">K63+L63+M63</f>
        <v>6320827.22</v>
      </c>
      <c r="O63" s="40" t="n">
        <f aca="false">N63/J63</f>
        <v>0.731577224537037</v>
      </c>
      <c r="P63" s="28"/>
    </row>
    <row r="64" s="29" customFormat="true" ht="15.75" hidden="false" customHeight="true" outlineLevel="0" collapsed="false">
      <c r="A64" s="18" t="s">
        <v>134</v>
      </c>
      <c r="B64" s="19"/>
      <c r="C64" s="53" t="s">
        <v>135</v>
      </c>
      <c r="D64" s="54" t="n">
        <f aca="false">SUM(D65:D72)</f>
        <v>118249901</v>
      </c>
      <c r="E64" s="55"/>
      <c r="F64" s="55" t="n">
        <f aca="false">SUM(F65:F73)</f>
        <v>0</v>
      </c>
      <c r="G64" s="23" t="n">
        <f aca="false">SUM(G65:G76)</f>
        <v>121827189</v>
      </c>
      <c r="H64" s="23" t="n">
        <f aca="false">SUM(H65:H76)</f>
        <v>0</v>
      </c>
      <c r="I64" s="23" t="n">
        <f aca="false">SUM(I65:I77)</f>
        <v>28215212</v>
      </c>
      <c r="J64" s="23" t="n">
        <f aca="false">SUM(J65:J77)</f>
        <v>150042401</v>
      </c>
      <c r="K64" s="25" t="n">
        <f aca="false">SUM(K65:K76)</f>
        <v>109303091.58</v>
      </c>
      <c r="L64" s="25" t="n">
        <f aca="false">SUM(L65:L73)</f>
        <v>0</v>
      </c>
      <c r="M64" s="25" t="n">
        <f aca="false">SUM(M65:M76)</f>
        <v>2195304</v>
      </c>
      <c r="N64" s="25" t="n">
        <f aca="false">SUM(N65:N77)</f>
        <v>111498395.58</v>
      </c>
      <c r="O64" s="27" t="n">
        <f aca="false">N64/J64</f>
        <v>0.743112579090227</v>
      </c>
      <c r="P64" s="28"/>
    </row>
    <row r="65" s="29" customFormat="true" ht="21" hidden="false" customHeight="true" outlineLevel="0" collapsed="false">
      <c r="A65" s="113"/>
      <c r="B65" s="137" t="s">
        <v>136</v>
      </c>
      <c r="C65" s="138" t="s">
        <v>137</v>
      </c>
      <c r="D65" s="139" t="n">
        <v>95903216</v>
      </c>
      <c r="E65" s="140"/>
      <c r="F65" s="141"/>
      <c r="G65" s="142" t="n">
        <v>106075504</v>
      </c>
      <c r="H65" s="46"/>
      <c r="I65" s="46"/>
      <c r="J65" s="36" t="n">
        <f aca="false">G65+H65+I65</f>
        <v>106075504</v>
      </c>
      <c r="K65" s="38" t="n">
        <v>96656106.99</v>
      </c>
      <c r="L65" s="60"/>
      <c r="M65" s="60"/>
      <c r="N65" s="38" t="n">
        <f aca="false">K65+L65+M65</f>
        <v>96656106.99</v>
      </c>
      <c r="O65" s="40" t="n">
        <f aca="false">N65/J65</f>
        <v>0.911201015740637</v>
      </c>
      <c r="P65" s="28"/>
    </row>
    <row r="66" s="29" customFormat="true" ht="21" hidden="false" customHeight="true" outlineLevel="0" collapsed="false">
      <c r="A66" s="114"/>
      <c r="B66" s="143" t="s">
        <v>138</v>
      </c>
      <c r="C66" s="144" t="s">
        <v>139</v>
      </c>
      <c r="D66" s="145" t="n">
        <v>5485000</v>
      </c>
      <c r="E66" s="146"/>
      <c r="F66" s="147"/>
      <c r="G66" s="148" t="n">
        <v>3220000</v>
      </c>
      <c r="H66" s="47"/>
      <c r="I66" s="47"/>
      <c r="J66" s="36" t="n">
        <f aca="false">G66+H66+I66</f>
        <v>3220000</v>
      </c>
      <c r="K66" s="38" t="n">
        <v>1893329.7</v>
      </c>
      <c r="L66" s="60"/>
      <c r="M66" s="60"/>
      <c r="N66" s="38" t="n">
        <f aca="false">K66+L66+M66</f>
        <v>1893329.7</v>
      </c>
      <c r="O66" s="40" t="n">
        <f aca="false">N66/J66</f>
        <v>0.587990590062112</v>
      </c>
      <c r="P66" s="28"/>
    </row>
    <row r="67" s="29" customFormat="true" ht="21" hidden="false" customHeight="true" outlineLevel="0" collapsed="false">
      <c r="A67" s="114"/>
      <c r="B67" s="143" t="s">
        <v>140</v>
      </c>
      <c r="C67" s="144" t="s">
        <v>141</v>
      </c>
      <c r="D67" s="145" t="n">
        <v>7875000</v>
      </c>
      <c r="E67" s="146"/>
      <c r="F67" s="147"/>
      <c r="G67" s="149" t="n">
        <v>8155000</v>
      </c>
      <c r="H67" s="150"/>
      <c r="I67" s="150"/>
      <c r="J67" s="36" t="n">
        <f aca="false">G67+H67+I67</f>
        <v>8155000</v>
      </c>
      <c r="K67" s="38" t="n">
        <v>8031821.55</v>
      </c>
      <c r="L67" s="60"/>
      <c r="M67" s="60"/>
      <c r="N67" s="38" t="n">
        <f aca="false">K67+L67+M67</f>
        <v>8031821.55</v>
      </c>
      <c r="O67" s="40" t="n">
        <f aca="false">N67/J67</f>
        <v>0.984895346413243</v>
      </c>
      <c r="P67" s="28"/>
    </row>
    <row r="68" s="29" customFormat="true" ht="21" hidden="false" customHeight="true" outlineLevel="0" collapsed="false">
      <c r="A68" s="114"/>
      <c r="B68" s="143" t="s">
        <v>142</v>
      </c>
      <c r="C68" s="144" t="s">
        <v>143</v>
      </c>
      <c r="D68" s="145" t="n">
        <v>2226685</v>
      </c>
      <c r="E68" s="146"/>
      <c r="F68" s="147"/>
      <c r="G68" s="148" t="n">
        <v>2466685</v>
      </c>
      <c r="H68" s="47"/>
      <c r="I68" s="47"/>
      <c r="J68" s="36" t="n">
        <f aca="false">G68+H68+I68</f>
        <v>2466685</v>
      </c>
      <c r="K68" s="38" t="n">
        <v>2406388.46</v>
      </c>
      <c r="L68" s="60"/>
      <c r="M68" s="60"/>
      <c r="N68" s="38" t="n">
        <f aca="false">K68+L68+M68</f>
        <v>2406388.46</v>
      </c>
      <c r="O68" s="40" t="n">
        <f aca="false">N68/J68</f>
        <v>0.975555638437822</v>
      </c>
      <c r="P68" s="28"/>
    </row>
    <row r="69" s="29" customFormat="true" ht="21" hidden="false" customHeight="true" outlineLevel="0" collapsed="false">
      <c r="A69" s="151"/>
      <c r="B69" s="152" t="s">
        <v>144</v>
      </c>
      <c r="C69" s="144" t="s">
        <v>145</v>
      </c>
      <c r="D69" s="145" t="n">
        <v>3000000</v>
      </c>
      <c r="E69" s="146"/>
      <c r="F69" s="147"/>
      <c r="G69" s="149" t="n">
        <v>0</v>
      </c>
      <c r="H69" s="150"/>
      <c r="I69" s="150"/>
      <c r="J69" s="36" t="n">
        <f aca="false">G69+H69+I69</f>
        <v>0</v>
      </c>
      <c r="K69" s="153" t="n">
        <v>0</v>
      </c>
      <c r="L69" s="60"/>
      <c r="M69" s="60"/>
      <c r="N69" s="38" t="n">
        <f aca="false">K69+L69+M69</f>
        <v>0</v>
      </c>
      <c r="O69" s="40" t="n">
        <v>0</v>
      </c>
      <c r="P69" s="28"/>
    </row>
    <row r="70" s="29" customFormat="true" ht="21" hidden="false" customHeight="true" outlineLevel="0" collapsed="false">
      <c r="A70" s="151"/>
      <c r="B70" s="152" t="s">
        <v>146</v>
      </c>
      <c r="C70" s="144" t="s">
        <v>147</v>
      </c>
      <c r="D70" s="145" t="n">
        <v>300000</v>
      </c>
      <c r="E70" s="146"/>
      <c r="F70" s="147"/>
      <c r="G70" s="149" t="n">
        <v>300000</v>
      </c>
      <c r="H70" s="150"/>
      <c r="I70" s="150"/>
      <c r="J70" s="36" t="n">
        <f aca="false">G70+H70+I70</f>
        <v>300000</v>
      </c>
      <c r="K70" s="153" t="n">
        <v>0</v>
      </c>
      <c r="L70" s="60"/>
      <c r="M70" s="60"/>
      <c r="N70" s="38" t="n">
        <f aca="false">K70+L70+M70</f>
        <v>0</v>
      </c>
      <c r="O70" s="40" t="n">
        <f aca="false">N70/J70</f>
        <v>0</v>
      </c>
      <c r="P70" s="28"/>
    </row>
    <row r="71" s="29" customFormat="true" ht="21" hidden="false" customHeight="true" outlineLevel="0" collapsed="false">
      <c r="A71" s="30"/>
      <c r="B71" s="152" t="s">
        <v>148</v>
      </c>
      <c r="C71" s="32" t="s">
        <v>149</v>
      </c>
      <c r="D71" s="154" t="n">
        <v>1700000</v>
      </c>
      <c r="E71" s="155"/>
      <c r="F71" s="156"/>
      <c r="G71" s="36" t="n">
        <v>1200000</v>
      </c>
      <c r="H71" s="58"/>
      <c r="I71" s="58"/>
      <c r="J71" s="36" t="n">
        <f aca="false">G71+H71+I71</f>
        <v>1200000</v>
      </c>
      <c r="K71" s="38" t="n">
        <v>0</v>
      </c>
      <c r="L71" s="60"/>
      <c r="M71" s="60"/>
      <c r="N71" s="38" t="n">
        <f aca="false">K71+L71+M71</f>
        <v>0</v>
      </c>
      <c r="O71" s="40" t="n">
        <f aca="false">N71/J71</f>
        <v>0</v>
      </c>
      <c r="P71" s="28"/>
    </row>
    <row r="72" s="29" customFormat="true" ht="20.25" hidden="false" customHeight="true" outlineLevel="0" collapsed="false">
      <c r="A72" s="30"/>
      <c r="B72" s="152" t="s">
        <v>150</v>
      </c>
      <c r="C72" s="32" t="s">
        <v>151</v>
      </c>
      <c r="D72" s="154" t="n">
        <v>1760000</v>
      </c>
      <c r="E72" s="155"/>
      <c r="F72" s="156"/>
      <c r="G72" s="36" t="n">
        <v>310000</v>
      </c>
      <c r="H72" s="58"/>
      <c r="I72" s="58"/>
      <c r="J72" s="36" t="n">
        <f aca="false">G72+H72+I72</f>
        <v>310000</v>
      </c>
      <c r="K72" s="38" t="n">
        <v>219444.88</v>
      </c>
      <c r="L72" s="60"/>
      <c r="M72" s="60"/>
      <c r="N72" s="38" t="n">
        <f aca="false">K72+L72+M72</f>
        <v>219444.88</v>
      </c>
      <c r="O72" s="40" t="n">
        <f aca="false">N72/J72</f>
        <v>0.707886709677419</v>
      </c>
      <c r="P72" s="28"/>
    </row>
    <row r="73" s="29" customFormat="true" ht="48.75" hidden="false" customHeight="true" outlineLevel="0" collapsed="false">
      <c r="A73" s="30"/>
      <c r="B73" s="157" t="s">
        <v>152</v>
      </c>
      <c r="C73" s="158" t="s">
        <v>153</v>
      </c>
      <c r="D73" s="159"/>
      <c r="E73" s="159"/>
      <c r="F73" s="160"/>
      <c r="G73" s="36" t="n">
        <v>100000</v>
      </c>
      <c r="H73" s="58"/>
      <c r="I73" s="58"/>
      <c r="J73" s="36" t="n">
        <f aca="false">G73+H73+I73</f>
        <v>100000</v>
      </c>
      <c r="K73" s="38" t="n">
        <v>96000</v>
      </c>
      <c r="L73" s="60"/>
      <c r="M73" s="60"/>
      <c r="N73" s="38" t="n">
        <f aca="false">K73+L73+M73</f>
        <v>96000</v>
      </c>
      <c r="O73" s="40" t="n">
        <f aca="false">N73/J73</f>
        <v>0.96</v>
      </c>
      <c r="P73" s="28"/>
    </row>
    <row r="74" s="29" customFormat="true" ht="48.75" hidden="false" customHeight="true" outlineLevel="0" collapsed="false">
      <c r="A74" s="30"/>
      <c r="B74" s="157" t="s">
        <v>154</v>
      </c>
      <c r="C74" s="161" t="s">
        <v>155</v>
      </c>
      <c r="D74" s="159"/>
      <c r="E74" s="159"/>
      <c r="F74" s="160"/>
      <c r="G74" s="36"/>
      <c r="H74" s="58"/>
      <c r="I74" s="58" t="n">
        <v>1716960</v>
      </c>
      <c r="J74" s="36" t="n">
        <f aca="false">G74+H74+I74</f>
        <v>1716960</v>
      </c>
      <c r="K74" s="162"/>
      <c r="L74" s="60"/>
      <c r="M74" s="38" t="n">
        <v>1716960</v>
      </c>
      <c r="N74" s="38" t="n">
        <f aca="false">K74+L74+M74</f>
        <v>1716960</v>
      </c>
      <c r="O74" s="40" t="n">
        <f aca="false">N74/J74</f>
        <v>1</v>
      </c>
      <c r="P74" s="28"/>
    </row>
    <row r="75" s="29" customFormat="true" ht="28.5" hidden="false" customHeight="true" outlineLevel="0" collapsed="false">
      <c r="A75" s="30"/>
      <c r="B75" s="157" t="s">
        <v>156</v>
      </c>
      <c r="C75" s="102" t="s">
        <v>157</v>
      </c>
      <c r="D75" s="34"/>
      <c r="E75" s="34"/>
      <c r="F75" s="35"/>
      <c r="G75" s="36"/>
      <c r="H75" s="58"/>
      <c r="I75" s="58" t="n">
        <v>498252</v>
      </c>
      <c r="J75" s="36" t="n">
        <f aca="false">G75+H75+I75</f>
        <v>498252</v>
      </c>
      <c r="K75" s="38"/>
      <c r="L75" s="60"/>
      <c r="M75" s="60" t="n">
        <v>478344</v>
      </c>
      <c r="N75" s="38" t="n">
        <f aca="false">K75+L75+M75</f>
        <v>478344</v>
      </c>
      <c r="O75" s="40" t="n">
        <f aca="false">N75/J75</f>
        <v>0.960044314924978</v>
      </c>
      <c r="P75" s="28"/>
    </row>
    <row r="76" s="29" customFormat="true" ht="45" hidden="false" customHeight="true" outlineLevel="0" collapsed="false">
      <c r="A76" s="30"/>
      <c r="B76" s="157" t="s">
        <v>158</v>
      </c>
      <c r="C76" s="163" t="s">
        <v>159</v>
      </c>
      <c r="D76" s="34"/>
      <c r="E76" s="34"/>
      <c r="F76" s="35"/>
      <c r="G76" s="36"/>
      <c r="H76" s="58"/>
      <c r="I76" s="58" t="n">
        <v>2000000</v>
      </c>
      <c r="J76" s="36" t="n">
        <f aca="false">G76+H76+I76</f>
        <v>2000000</v>
      </c>
      <c r="K76" s="60"/>
      <c r="L76" s="60"/>
      <c r="M76" s="60"/>
      <c r="N76" s="38" t="n">
        <f aca="false">K76+L76+M76</f>
        <v>0</v>
      </c>
      <c r="O76" s="40" t="n">
        <f aca="false">N76/J76</f>
        <v>0</v>
      </c>
      <c r="P76" s="28"/>
      <c r="V76" s="29" t="n">
        <v>522841.75</v>
      </c>
    </row>
    <row r="77" s="29" customFormat="true" ht="45" hidden="false" customHeight="true" outlineLevel="0" collapsed="false">
      <c r="A77" s="30"/>
      <c r="B77" s="157" t="s">
        <v>160</v>
      </c>
      <c r="C77" s="163" t="s">
        <v>161</v>
      </c>
      <c r="D77" s="34"/>
      <c r="E77" s="34"/>
      <c r="F77" s="35"/>
      <c r="G77" s="36"/>
      <c r="H77" s="58"/>
      <c r="I77" s="58" t="n">
        <v>24000000</v>
      </c>
      <c r="J77" s="36" t="n">
        <f aca="false">G77+H77+I77</f>
        <v>24000000</v>
      </c>
      <c r="K77" s="60"/>
      <c r="L77" s="60"/>
      <c r="M77" s="60"/>
      <c r="N77" s="38" t="n">
        <f aca="false">K77+L77+M77</f>
        <v>0</v>
      </c>
      <c r="O77" s="40" t="n">
        <f aca="false">N77/J77</f>
        <v>0</v>
      </c>
      <c r="P77" s="28"/>
    </row>
    <row r="78" s="29" customFormat="true" ht="21" hidden="false" customHeight="true" outlineLevel="0" collapsed="false">
      <c r="A78" s="164" t="n">
        <v>2101</v>
      </c>
      <c r="B78" s="165"/>
      <c r="C78" s="166" t="s">
        <v>162</v>
      </c>
      <c r="D78" s="54" t="n">
        <f aca="false">SUM(D79:D82)</f>
        <v>20537096</v>
      </c>
      <c r="E78" s="55"/>
      <c r="F78" s="22"/>
      <c r="G78" s="23" t="n">
        <f aca="false">SUM(G79:G82)</f>
        <v>26488096</v>
      </c>
      <c r="H78" s="23" t="n">
        <f aca="false">SUM(H79:H82)</f>
        <v>0</v>
      </c>
      <c r="I78" s="23" t="n">
        <f aca="false">SUM(I79:I82)</f>
        <v>0</v>
      </c>
      <c r="J78" s="23" t="n">
        <f aca="false">SUM(J79:J82)</f>
        <v>26488096</v>
      </c>
      <c r="K78" s="25" t="n">
        <f aca="false">SUM(K79:K82)</f>
        <v>24588152.1</v>
      </c>
      <c r="L78" s="25" t="n">
        <f aca="false">SUM(L79:L82)</f>
        <v>0</v>
      </c>
      <c r="M78" s="25" t="n">
        <f aca="false">SUM(M79:M82)</f>
        <v>0</v>
      </c>
      <c r="N78" s="25" t="n">
        <f aca="false">SUM(N79:N82)</f>
        <v>24588152.1</v>
      </c>
      <c r="O78" s="27" t="n">
        <f aca="false">N78/J78</f>
        <v>0.928271782917126</v>
      </c>
      <c r="P78" s="28"/>
    </row>
    <row r="79" s="29" customFormat="true" ht="21" hidden="false" customHeight="true" outlineLevel="0" collapsed="false">
      <c r="A79" s="113"/>
      <c r="B79" s="167" t="s">
        <v>163</v>
      </c>
      <c r="C79" s="86" t="s">
        <v>164</v>
      </c>
      <c r="D79" s="33" t="n">
        <f aca="false">'[1]TABELA ZA IZVEŠTAVANJE O IZVRŠE'!E102</f>
        <v>7112060</v>
      </c>
      <c r="E79" s="34"/>
      <c r="F79" s="35"/>
      <c r="G79" s="36" t="n">
        <v>8103060</v>
      </c>
      <c r="H79" s="58"/>
      <c r="I79" s="58"/>
      <c r="J79" s="36" t="n">
        <f aca="false">G79+H79+I79</f>
        <v>8103060</v>
      </c>
      <c r="K79" s="38" t="n">
        <v>7358644.49</v>
      </c>
      <c r="L79" s="60"/>
      <c r="M79" s="60"/>
      <c r="N79" s="38" t="n">
        <f aca="false">K79+L79+M79</f>
        <v>7358644.49</v>
      </c>
      <c r="O79" s="40" t="n">
        <f aca="false">N79/J79</f>
        <v>0.908131556473727</v>
      </c>
      <c r="P79" s="28"/>
    </row>
    <row r="80" s="29" customFormat="true" ht="21" hidden="false" customHeight="true" outlineLevel="0" collapsed="false">
      <c r="A80" s="114"/>
      <c r="B80" s="168" t="s">
        <v>165</v>
      </c>
      <c r="C80" s="126" t="s">
        <v>166</v>
      </c>
      <c r="D80" s="77" t="n">
        <f aca="false">'[1]TABELA ZA IZVEŠTAVANJE O IZVRŠE'!E103</f>
        <v>12345036</v>
      </c>
      <c r="E80" s="169"/>
      <c r="F80" s="170"/>
      <c r="G80" s="36" t="n">
        <v>17155036</v>
      </c>
      <c r="H80" s="58"/>
      <c r="I80" s="58"/>
      <c r="J80" s="36" t="n">
        <f aca="false">G80+H80+I80</f>
        <v>17155036</v>
      </c>
      <c r="K80" s="38" t="n">
        <v>16089088.12</v>
      </c>
      <c r="L80" s="60"/>
      <c r="M80" s="60"/>
      <c r="N80" s="38" t="n">
        <f aca="false">K80+L80+M80</f>
        <v>16089088.12</v>
      </c>
      <c r="O80" s="40" t="n">
        <f aca="false">N80/J80</f>
        <v>0.937863850591745</v>
      </c>
      <c r="P80" s="28"/>
    </row>
    <row r="81" s="29" customFormat="true" ht="21" hidden="false" customHeight="true" outlineLevel="0" collapsed="false">
      <c r="A81" s="114"/>
      <c r="B81" s="168" t="s">
        <v>167</v>
      </c>
      <c r="C81" s="171" t="s">
        <v>168</v>
      </c>
      <c r="D81" s="33" t="n">
        <v>780000</v>
      </c>
      <c r="E81" s="34"/>
      <c r="F81" s="35"/>
      <c r="G81" s="36" t="n">
        <v>930000</v>
      </c>
      <c r="H81" s="58"/>
      <c r="I81" s="58"/>
      <c r="J81" s="36" t="n">
        <f aca="false">G81+H81+I81</f>
        <v>930000</v>
      </c>
      <c r="K81" s="38" t="n">
        <v>847019.49</v>
      </c>
      <c r="L81" s="60"/>
      <c r="M81" s="60"/>
      <c r="N81" s="38" t="n">
        <f aca="false">K81+L81+M81</f>
        <v>847019.49</v>
      </c>
      <c r="O81" s="40" t="n">
        <f aca="false">N81/J81</f>
        <v>0.91077364516129</v>
      </c>
      <c r="P81" s="28"/>
    </row>
    <row r="82" s="29" customFormat="true" ht="21" hidden="false" customHeight="true" outlineLevel="0" collapsed="false">
      <c r="A82" s="172"/>
      <c r="B82" s="173" t="s">
        <v>169</v>
      </c>
      <c r="C82" s="171" t="s">
        <v>170</v>
      </c>
      <c r="D82" s="33" t="n">
        <v>300000</v>
      </c>
      <c r="E82" s="34"/>
      <c r="F82" s="35"/>
      <c r="G82" s="36" t="n">
        <v>300000</v>
      </c>
      <c r="H82" s="58"/>
      <c r="I82" s="58"/>
      <c r="J82" s="36" t="n">
        <f aca="false">G82+H82+I82</f>
        <v>300000</v>
      </c>
      <c r="K82" s="38" t="n">
        <v>293400</v>
      </c>
      <c r="L82" s="60"/>
      <c r="M82" s="60"/>
      <c r="N82" s="38" t="n">
        <f aca="false">K82+L82+M82</f>
        <v>293400</v>
      </c>
      <c r="O82" s="40" t="n">
        <f aca="false">N82/J82</f>
        <v>0.978</v>
      </c>
      <c r="P82" s="28"/>
    </row>
    <row r="83" s="29" customFormat="true" ht="24.75" hidden="false" customHeight="true" outlineLevel="0" collapsed="false">
      <c r="A83" s="174" t="s">
        <v>171</v>
      </c>
      <c r="B83" s="175"/>
      <c r="C83" s="176" t="s">
        <v>172</v>
      </c>
      <c r="D83" s="54" t="n">
        <f aca="false">SUM(D84:D85)</f>
        <v>6000000</v>
      </c>
      <c r="E83" s="54"/>
      <c r="F83" s="54" t="n">
        <f aca="false">SUM(F85:F85)</f>
        <v>3500000</v>
      </c>
      <c r="G83" s="23" t="n">
        <f aca="false">SUM(G84:G85)</f>
        <v>6000000</v>
      </c>
      <c r="H83" s="23" t="n">
        <f aca="false">SUM(H85)</f>
        <v>0</v>
      </c>
      <c r="I83" s="23" t="n">
        <f aca="false">SUM(I84:I85)</f>
        <v>4473614</v>
      </c>
      <c r="J83" s="23" t="n">
        <f aca="false">SUM(J84:J85)</f>
        <v>10473614</v>
      </c>
      <c r="K83" s="25" t="n">
        <f aca="false">SUM(K84:K85)</f>
        <v>2982407.6</v>
      </c>
      <c r="L83" s="25" t="n">
        <f aca="false">SUM(L85)</f>
        <v>0</v>
      </c>
      <c r="M83" s="25" t="n">
        <f aca="false">SUM(M84:M85)</f>
        <v>4473614</v>
      </c>
      <c r="N83" s="25" t="n">
        <f aca="false">SUM(N84:N85)</f>
        <v>7456021.6</v>
      </c>
      <c r="O83" s="27" t="n">
        <f aca="false">N83/J83</f>
        <v>0.711886231438355</v>
      </c>
      <c r="P83" s="28"/>
    </row>
    <row r="84" s="29" customFormat="true" ht="55.15" hidden="false" customHeight="true" outlineLevel="0" collapsed="false">
      <c r="A84" s="174"/>
      <c r="B84" s="177" t="s">
        <v>173</v>
      </c>
      <c r="C84" s="41" t="s">
        <v>174</v>
      </c>
      <c r="D84" s="33" t="n">
        <v>3000000</v>
      </c>
      <c r="E84" s="33"/>
      <c r="F84" s="178"/>
      <c r="G84" s="36" t="n">
        <v>3000000</v>
      </c>
      <c r="H84" s="36"/>
      <c r="I84" s="179"/>
      <c r="J84" s="36" t="n">
        <f aca="false">G84+H84+I84</f>
        <v>3000000</v>
      </c>
      <c r="K84" s="60"/>
      <c r="L84" s="60"/>
      <c r="M84" s="60"/>
      <c r="N84" s="38" t="n">
        <f aca="false">K84+L84+M84</f>
        <v>0</v>
      </c>
      <c r="O84" s="40" t="n">
        <f aca="false">N84/J84</f>
        <v>0</v>
      </c>
      <c r="P84" s="28"/>
    </row>
    <row r="85" s="29" customFormat="true" ht="27" hidden="false" customHeight="true" outlineLevel="0" collapsed="false">
      <c r="A85" s="180"/>
      <c r="B85" s="177" t="s">
        <v>175</v>
      </c>
      <c r="C85" s="41" t="s">
        <v>176</v>
      </c>
      <c r="D85" s="33" t="n">
        <v>3000000</v>
      </c>
      <c r="E85" s="33"/>
      <c r="F85" s="181" t="n">
        <v>3500000</v>
      </c>
      <c r="G85" s="36" t="n">
        <v>3000000</v>
      </c>
      <c r="H85" s="36"/>
      <c r="I85" s="58" t="n">
        <v>4473614</v>
      </c>
      <c r="J85" s="36" t="n">
        <f aca="false">G85+H85+I85</f>
        <v>7473614</v>
      </c>
      <c r="K85" s="38" t="n">
        <v>2982407.6</v>
      </c>
      <c r="L85" s="60"/>
      <c r="M85" s="60" t="n">
        <v>4473614</v>
      </c>
      <c r="N85" s="38" t="n">
        <f aca="false">K85+L85+M85</f>
        <v>7456021.6</v>
      </c>
      <c r="O85" s="40" t="n">
        <f aca="false">N85/J85</f>
        <v>0.997646065210218</v>
      </c>
      <c r="P85" s="28"/>
    </row>
    <row r="86" s="29" customFormat="true" ht="21" hidden="false" customHeight="true" outlineLevel="0" collapsed="false">
      <c r="A86" s="182"/>
      <c r="B86" s="182"/>
      <c r="C86" s="183" t="s">
        <v>177</v>
      </c>
      <c r="D86" s="184" t="n">
        <f aca="false">D83+D78+D64+D61+D54+D51+D43+D41+D39+D37+D34+D27+D24+D18+D16+D12+D6</f>
        <v>479152920</v>
      </c>
      <c r="E86" s="184" t="n">
        <f aca="false">E54</f>
        <v>400000</v>
      </c>
      <c r="F86" s="185" t="n">
        <f aca="false">F83+F37+F18</f>
        <v>6272000</v>
      </c>
      <c r="G86" s="186" t="n">
        <f aca="false">G78+G64+G61+G54+G43+G41+G39+G37+G34+G27+G24+G18+G16+G12+G6+G51+G83</f>
        <v>526168410</v>
      </c>
      <c r="H86" s="186" t="n">
        <f aca="false">H78+H64+H61+H54+H43+H41+H39+H37+H34+H27+H24+H18+H16+H12+H6+H51</f>
        <v>1036000</v>
      </c>
      <c r="I86" s="186" t="n">
        <f aca="false">I78+I64+I61+I54+I43+I41+I39+I37+I34+I27+I24+I18+I16+I12+I6+I51+I83</f>
        <v>44626110</v>
      </c>
      <c r="J86" s="186" t="n">
        <f aca="false">J78+J64+J61+J54+J43+J41+J39+J37+J34+J27+J24+J18+J16+J12+J6+J51+J83</f>
        <v>571830520</v>
      </c>
      <c r="K86" s="187" t="n">
        <f aca="false">K78+K64+K61+K54+K43+K41+K39+K37+K34+K27+K24+K18+K16+K12+K6+K51+K83</f>
        <v>461342967.6</v>
      </c>
      <c r="L86" s="188" t="n">
        <f aca="false">L78+L64+L61+L54+L43+L41+L39+L37+L34+L27+L24+L18+L16+L12+L6+L51</f>
        <v>863725.76</v>
      </c>
      <c r="M86" s="187" t="n">
        <f aca="false">M78+M64+M61+M54+M43+M41+M39+M37+M34+M27+M24+M18+M16+M12+M6+M51+M83</f>
        <v>15849811.99</v>
      </c>
      <c r="N86" s="187" t="n">
        <f aca="false">N78+N64+N61+N54+N43+N41+N39+N37+N34+N27+N24+N18+N16+N12+N6+N51+N83</f>
        <v>478918505.35</v>
      </c>
      <c r="O86" s="189" t="n">
        <f aca="false">N86/J86</f>
        <v>0.837518265639267</v>
      </c>
      <c r="P86" s="28"/>
    </row>
    <row r="87" s="29" customFormat="true" ht="21" hidden="false" customHeight="true" outlineLevel="0" collapsed="false">
      <c r="A87" s="190"/>
      <c r="B87" s="190"/>
      <c r="C87" s="183" t="s">
        <v>178</v>
      </c>
      <c r="D87" s="185" t="n">
        <f aca="false">D86+E86+F86</f>
        <v>485824920</v>
      </c>
      <c r="E87" s="185"/>
      <c r="F87" s="185"/>
      <c r="G87" s="191" t="n">
        <f aca="false">G86+H86+I86</f>
        <v>571830520</v>
      </c>
      <c r="H87" s="191"/>
      <c r="I87" s="191"/>
      <c r="J87" s="191"/>
      <c r="K87" s="192" t="n">
        <f aca="false">N86</f>
        <v>478918505.35</v>
      </c>
      <c r="L87" s="192"/>
      <c r="M87" s="192"/>
      <c r="N87" s="192"/>
      <c r="O87" s="192"/>
      <c r="P87" s="28"/>
    </row>
    <row r="88" s="29" customFormat="true" ht="21" hidden="false" customHeight="true" outlineLevel="0" collapsed="false">
      <c r="A88" s="193"/>
      <c r="B88" s="194"/>
      <c r="C88" s="194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6"/>
      <c r="P88" s="28"/>
    </row>
    <row r="89" s="29" customFormat="true" ht="21" hidden="false" customHeight="true" outlineLevel="0" collapsed="false">
      <c r="A89" s="193"/>
      <c r="B89" s="194"/>
      <c r="C89" s="197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6"/>
      <c r="P89" s="28"/>
    </row>
    <row r="90" s="29" customFormat="true" ht="21" hidden="false" customHeight="true" outlineLevel="0" collapsed="false">
      <c r="A90" s="193"/>
      <c r="B90" s="194"/>
      <c r="C90" s="197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6"/>
      <c r="P90" s="28"/>
    </row>
    <row r="91" s="29" customFormat="true" ht="21" hidden="false" customHeight="true" outlineLevel="0" collapsed="false">
      <c r="A91" s="193"/>
      <c r="B91" s="194"/>
      <c r="C91" s="197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6"/>
      <c r="P91" s="28"/>
    </row>
    <row r="92" s="29" customFormat="true" ht="21" hidden="false" customHeight="true" outlineLevel="0" collapsed="false">
      <c r="A92" s="193"/>
      <c r="B92" s="194"/>
      <c r="C92" s="197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6"/>
      <c r="P92" s="28"/>
    </row>
    <row r="93" s="29" customFormat="true" ht="21" hidden="false" customHeight="true" outlineLevel="0" collapsed="false">
      <c r="A93" s="193"/>
      <c r="B93" s="194"/>
      <c r="C93" s="197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6"/>
      <c r="P93" s="28"/>
    </row>
    <row r="94" s="29" customFormat="true" ht="21" hidden="false" customHeight="true" outlineLevel="0" collapsed="false">
      <c r="A94" s="193"/>
      <c r="B94" s="194"/>
      <c r="C94" s="197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6"/>
      <c r="P94" s="28"/>
    </row>
    <row r="95" s="29" customFormat="true" ht="21" hidden="false" customHeight="true" outlineLevel="0" collapsed="false">
      <c r="A95" s="193"/>
      <c r="B95" s="194"/>
      <c r="C95" s="197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6"/>
      <c r="P95" s="28"/>
    </row>
  </sheetData>
  <mergeCells count="20">
    <mergeCell ref="B2:O2"/>
    <mergeCell ref="A3:O3"/>
    <mergeCell ref="A4:A5"/>
    <mergeCell ref="B4:B5"/>
    <mergeCell ref="C4:C5"/>
    <mergeCell ref="D4:F4"/>
    <mergeCell ref="G4:J4"/>
    <mergeCell ref="K4:N4"/>
    <mergeCell ref="O4:O5"/>
    <mergeCell ref="P4:P5"/>
    <mergeCell ref="Q4:Q5"/>
    <mergeCell ref="R4:R5"/>
    <mergeCell ref="S4:S5"/>
    <mergeCell ref="T4:T5"/>
    <mergeCell ref="A86:B86"/>
    <mergeCell ref="A87:B87"/>
    <mergeCell ref="D87:F87"/>
    <mergeCell ref="G87:J87"/>
    <mergeCell ref="K87:O87"/>
    <mergeCell ref="B88:C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17T10:18:32Z</dcterms:modified>
  <cp:revision>0</cp:revision>
  <dc:subject/>
  <dc:title/>
</cp:coreProperties>
</file>